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FANTAGIRO D'ITALIA ANNO 2004 (Memorial Marco Pantani)</t>
  </si>
  <si>
    <t xml:space="preserve">REGOLAMENTO</t>
  </si>
  <si>
    <t xml:space="preserve">Bonaz</t>
  </si>
  <si>
    <t xml:space="preserve">P</t>
  </si>
  <si>
    <t xml:space="preserve">TOT</t>
  </si>
  <si>
    <t xml:space="preserve">Petacchi</t>
  </si>
  <si>
    <t xml:space="preserve">Mc Gee</t>
  </si>
  <si>
    <t xml:space="preserve">Rodriguez Fred</t>
  </si>
  <si>
    <t xml:space="preserve">Zanotti</t>
  </si>
  <si>
    <t xml:space="preserve">Cioni</t>
  </si>
  <si>
    <t xml:space="preserve">Loddo</t>
  </si>
  <si>
    <t xml:space="preserve">Muraglia</t>
  </si>
  <si>
    <t xml:space="preserve">Mason</t>
  </si>
  <si>
    <t xml:space="preserve">Cadamuro</t>
  </si>
  <si>
    <t xml:space="preserve">TAPPA</t>
  </si>
  <si>
    <t xml:space="preserve">CARCERE</t>
  </si>
  <si>
    <t xml:space="preserve">PARZIALI</t>
  </si>
  <si>
    <t xml:space="preserve">RIT</t>
  </si>
  <si>
    <t xml:space="preserve">Kalle</t>
  </si>
  <si>
    <t xml:space="preserve">DOPING</t>
  </si>
  <si>
    <t xml:space="preserve">tolti tutti i punti conquistati dal ciclista</t>
  </si>
  <si>
    <t xml:space="preserve">Gonzalez Freddy</t>
  </si>
  <si>
    <t xml:space="preserve">Cambi maglia</t>
  </si>
  <si>
    <t xml:space="preserve">Popovych</t>
  </si>
  <si>
    <t xml:space="preserve">ROSA</t>
  </si>
  <si>
    <t xml:space="preserve">Astarloa</t>
  </si>
  <si>
    <t xml:space="preserve">CICLAMINO</t>
  </si>
  <si>
    <t xml:space="preserve">Tonkov</t>
  </si>
  <si>
    <t xml:space="preserve">VERDE</t>
  </si>
  <si>
    <t xml:space="preserve">Svorada</t>
  </si>
  <si>
    <t xml:space="preserve">AZZURRA</t>
  </si>
  <si>
    <t xml:space="preserve">Furlan</t>
  </si>
  <si>
    <t xml:space="preserve">Mantenimento Maglia</t>
  </si>
  <si>
    <t xml:space="preserve">Bennati</t>
  </si>
  <si>
    <t xml:space="preserve">Duma</t>
  </si>
  <si>
    <t xml:space="preserve">Tosatto</t>
  </si>
  <si>
    <t xml:space="preserve">Maglie finali</t>
  </si>
  <si>
    <t xml:space="preserve">Vene</t>
  </si>
  <si>
    <t xml:space="preserve">Spezialetti</t>
  </si>
  <si>
    <t xml:space="preserve">Bruseghin</t>
  </si>
  <si>
    <t xml:space="preserve">Quaranta</t>
  </si>
  <si>
    <t xml:space="preserve">Mc Ewen</t>
  </si>
  <si>
    <t xml:space="preserve">Hamburger</t>
  </si>
  <si>
    <t xml:space="preserve">Piccoli</t>
  </si>
  <si>
    <t xml:space="preserve">Pagliarini</t>
  </si>
  <si>
    <t xml:space="preserve">Mazzoleni R.</t>
  </si>
  <si>
    <t xml:space="preserve">Bertogliati</t>
  </si>
  <si>
    <t xml:space="preserve">Iaschi</t>
  </si>
  <si>
    <t xml:space="preserve">Simoni</t>
  </si>
  <si>
    <t xml:space="preserve">Backstedt</t>
  </si>
  <si>
    <t xml:space="preserve">Honchar</t>
  </si>
  <si>
    <t xml:space="preserve">Cipollini</t>
  </si>
  <si>
    <t xml:space="preserve">Rebellin</t>
  </si>
  <si>
    <t xml:space="preserve">Belli</t>
  </si>
  <si>
    <t xml:space="preserve">Strazzer</t>
  </si>
  <si>
    <t xml:space="preserve">Di Grande</t>
  </si>
  <si>
    <t xml:space="preserve">Laverde</t>
  </si>
  <si>
    <t xml:space="preserve">Maffo</t>
  </si>
  <si>
    <t xml:space="preserve">Cunego</t>
  </si>
  <si>
    <t xml:space="preserve">Mazzoleni E.</t>
  </si>
  <si>
    <t xml:space="preserve">Noè</t>
  </si>
  <si>
    <t xml:space="preserve">Pellizzotti</t>
  </si>
  <si>
    <t xml:space="preserve">Figueras</t>
  </si>
  <si>
    <t xml:space="preserve">Perez Cuapio</t>
  </si>
  <si>
    <t xml:space="preserve">Garzelli</t>
  </si>
  <si>
    <t xml:space="preserve">Lombardi</t>
  </si>
  <si>
    <t xml:space="preserve">Ongarato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777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5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229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gapWidth val="150"/>
        <c:overlap val="0"/>
        <c:axId val="60102365"/>
        <c:axId val="98800577"/>
      </c:barChart>
      <c:catAx>
        <c:axId val="601023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577"/>
        <c:crossesAt val="0"/>
        <c:auto val="1"/>
        <c:lblAlgn val="ctr"/>
        <c:lblOffset val="100"/>
        <c:noMultiLvlLbl val="0"/>
      </c:catAx>
      <c:valAx>
        <c:axId val="988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59464246181"/>
          <c:y val="0.04026182536742"/>
          <c:w val="0.860571175558999"/>
          <c:h val="0.90366802519451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52</c:v>
                </c:pt>
                <c:pt idx="1">
                  <c:v>100</c:v>
                </c:pt>
                <c:pt idx="2">
                  <c:v>145</c:v>
                </c:pt>
                <c:pt idx="3">
                  <c:v>147</c:v>
                </c:pt>
                <c:pt idx="4">
                  <c:v>220</c:v>
                </c:pt>
                <c:pt idx="5">
                  <c:v>240</c:v>
                </c:pt>
                <c:pt idx="6">
                  <c:v>286</c:v>
                </c:pt>
                <c:pt idx="7">
                  <c:v>311</c:v>
                </c:pt>
                <c:pt idx="8">
                  <c:v>353</c:v>
                </c:pt>
                <c:pt idx="9">
                  <c:v>409</c:v>
                </c:pt>
                <c:pt idx="10">
                  <c:v>461</c:v>
                </c:pt>
                <c:pt idx="11">
                  <c:v>466</c:v>
                </c:pt>
                <c:pt idx="12">
                  <c:v>503</c:v>
                </c:pt>
                <c:pt idx="13">
                  <c:v>528</c:v>
                </c:pt>
                <c:pt idx="14">
                  <c:v>578</c:v>
                </c:pt>
                <c:pt idx="15">
                  <c:v>617</c:v>
                </c:pt>
                <c:pt idx="16">
                  <c:v>622</c:v>
                </c:pt>
                <c:pt idx="17">
                  <c:v>632</c:v>
                </c:pt>
                <c:pt idx="18">
                  <c:v>657</c:v>
                </c:pt>
                <c:pt idx="19">
                  <c:v>674</c:v>
                </c:pt>
                <c:pt idx="20">
                  <c:v>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15</c:v>
                </c:pt>
                <c:pt idx="1">
                  <c:v>19</c:v>
                </c:pt>
                <c:pt idx="2">
                  <c:v>20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9</c:v>
                </c:pt>
                <c:pt idx="8">
                  <c:v>37</c:v>
                </c:pt>
                <c:pt idx="9">
                  <c:v>50</c:v>
                </c:pt>
                <c:pt idx="10">
                  <c:v>56</c:v>
                </c:pt>
                <c:pt idx="11">
                  <c:v>57</c:v>
                </c:pt>
                <c:pt idx="12">
                  <c:v>57</c:v>
                </c:pt>
                <c:pt idx="13">
                  <c:v>97</c:v>
                </c:pt>
                <c:pt idx="14">
                  <c:v>116</c:v>
                </c:pt>
                <c:pt idx="15">
                  <c:v>132</c:v>
                </c:pt>
                <c:pt idx="16">
                  <c:v>132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6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39</c:v>
                </c:pt>
                <c:pt idx="5">
                  <c:v>79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91</c:v>
                </c:pt>
                <c:pt idx="10">
                  <c:v>81</c:v>
                </c:pt>
                <c:pt idx="11">
                  <c:v>91</c:v>
                </c:pt>
                <c:pt idx="12">
                  <c:v>111</c:v>
                </c:pt>
                <c:pt idx="13">
                  <c:v>129</c:v>
                </c:pt>
                <c:pt idx="14">
                  <c:v>133</c:v>
                </c:pt>
                <c:pt idx="15">
                  <c:v>154</c:v>
                </c:pt>
                <c:pt idx="16">
                  <c:v>144</c:v>
                </c:pt>
                <c:pt idx="17">
                  <c:v>134</c:v>
                </c:pt>
                <c:pt idx="18">
                  <c:v>134</c:v>
                </c:pt>
                <c:pt idx="19">
                  <c:v>134</c:v>
                </c:pt>
                <c:pt idx="20">
                  <c:v>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11</c:v>
                </c:pt>
                <c:pt idx="1">
                  <c:v>11</c:v>
                </c:pt>
                <c:pt idx="2">
                  <c:v>17</c:v>
                </c:pt>
                <c:pt idx="3">
                  <c:v>82</c:v>
                </c:pt>
                <c:pt idx="4">
                  <c:v>107</c:v>
                </c:pt>
                <c:pt idx="5">
                  <c:v>122</c:v>
                </c:pt>
                <c:pt idx="6">
                  <c:v>132</c:v>
                </c:pt>
                <c:pt idx="7">
                  <c:v>149</c:v>
                </c:pt>
                <c:pt idx="8">
                  <c:v>144</c:v>
                </c:pt>
                <c:pt idx="9">
                  <c:v>149</c:v>
                </c:pt>
                <c:pt idx="10">
                  <c:v>149</c:v>
                </c:pt>
                <c:pt idx="11">
                  <c:v>149</c:v>
                </c:pt>
                <c:pt idx="12">
                  <c:v>149</c:v>
                </c:pt>
                <c:pt idx="13">
                  <c:v>178</c:v>
                </c:pt>
                <c:pt idx="14">
                  <c:v>178</c:v>
                </c:pt>
                <c:pt idx="15">
                  <c:v>168</c:v>
                </c:pt>
                <c:pt idx="16">
                  <c:v>179</c:v>
                </c:pt>
                <c:pt idx="17">
                  <c:v>179</c:v>
                </c:pt>
                <c:pt idx="18">
                  <c:v>206</c:v>
                </c:pt>
                <c:pt idx="19">
                  <c:v>229</c:v>
                </c:pt>
                <c:pt idx="20">
                  <c:v>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1</c:v>
                </c:pt>
                <c:pt idx="3">
                  <c:v>111</c:v>
                </c:pt>
                <c:pt idx="4">
                  <c:v>111</c:v>
                </c:pt>
                <c:pt idx="5">
                  <c:v>117</c:v>
                </c:pt>
                <c:pt idx="6">
                  <c:v>127</c:v>
                </c:pt>
                <c:pt idx="7">
                  <c:v>228</c:v>
                </c:pt>
                <c:pt idx="8">
                  <c:v>243</c:v>
                </c:pt>
                <c:pt idx="9">
                  <c:v>258</c:v>
                </c:pt>
                <c:pt idx="10">
                  <c:v>273</c:v>
                </c:pt>
                <c:pt idx="11">
                  <c:v>285</c:v>
                </c:pt>
                <c:pt idx="12">
                  <c:v>295</c:v>
                </c:pt>
                <c:pt idx="13">
                  <c:v>297</c:v>
                </c:pt>
                <c:pt idx="14">
                  <c:v>297</c:v>
                </c:pt>
                <c:pt idx="15">
                  <c:v>297</c:v>
                </c:pt>
                <c:pt idx="16">
                  <c:v>354</c:v>
                </c:pt>
                <c:pt idx="17">
                  <c:v>386</c:v>
                </c:pt>
                <c:pt idx="18">
                  <c:v>441</c:v>
                </c:pt>
                <c:pt idx="19">
                  <c:v>491</c:v>
                </c:pt>
                <c:pt idx="20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3187"/>
        <c:axId val="7423766"/>
      </c:lineChart>
      <c:catAx>
        <c:axId val="853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6"/>
        <c:crossesAt val="0"/>
        <c:auto val="1"/>
        <c:lblAlgn val="ctr"/>
        <c:lblOffset val="100"/>
        <c:noMultiLvlLbl val="0"/>
      </c:catAx>
      <c:valAx>
        <c:axId val="74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713083905247"/>
          <c:y val="0.29072495986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61000</xdr:colOff>
      <xdr:row>79</xdr:row>
      <xdr:rowOff>104760</xdr:rowOff>
    </xdr:to>
    <xdr:graphicFrame>
      <xdr:nvGraphicFramePr>
        <xdr:cNvPr id="0" name="Chart 3"/>
        <xdr:cNvGraphicFramePr/>
      </xdr:nvGraphicFramePr>
      <xdr:xfrm>
        <a:off x="2059920" y="1001088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0</xdr:row>
      <xdr:rowOff>152640</xdr:rowOff>
    </xdr:from>
    <xdr:to>
      <xdr:col>25</xdr:col>
      <xdr:colOff>618840</xdr:colOff>
      <xdr:row>98</xdr:row>
      <xdr:rowOff>152280</xdr:rowOff>
    </xdr:to>
    <xdr:graphicFrame>
      <xdr:nvGraphicFramePr>
        <xdr:cNvPr id="1" name="Chart 4"/>
        <xdr:cNvGraphicFramePr/>
      </xdr:nvGraphicFramePr>
      <xdr:xfrm>
        <a:off x="90360" y="13106520"/>
        <a:ext cx="8130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0.41"/>
    <col collapsed="false" customWidth="true" hidden="false" outlineLevel="0" max="27" min="27" style="0" width="33.14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3" t="s">
        <v>2</v>
      </c>
      <c r="B2" s="5" t="s">
        <v>3</v>
      </c>
      <c r="C2" s="5" t="n">
        <v>1</v>
      </c>
      <c r="D2" s="2" t="n">
        <v>2</v>
      </c>
      <c r="E2" s="2" t="n">
        <v>3</v>
      </c>
      <c r="F2" s="5" t="n">
        <v>4</v>
      </c>
      <c r="G2" s="2" t="n">
        <v>5</v>
      </c>
      <c r="H2" s="5" t="n">
        <v>6</v>
      </c>
      <c r="I2" s="2" t="n">
        <v>7</v>
      </c>
      <c r="J2" s="5" t="n">
        <v>8</v>
      </c>
      <c r="K2" s="5" t="n">
        <v>9</v>
      </c>
      <c r="L2" s="5" t="n">
        <v>10</v>
      </c>
      <c r="M2" s="2" t="n">
        <v>11</v>
      </c>
      <c r="N2" s="5" t="n">
        <v>12</v>
      </c>
      <c r="O2" s="2" t="n">
        <v>13</v>
      </c>
      <c r="P2" s="5" t="n">
        <v>14</v>
      </c>
      <c r="Q2" s="5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5" t="n">
        <v>20</v>
      </c>
      <c r="W2" s="2" t="s">
        <v>4</v>
      </c>
      <c r="X2" s="2"/>
      <c r="Y2" s="4" t="n">
        <v>1</v>
      </c>
      <c r="Z2" s="6" t="n">
        <v>25</v>
      </c>
    </row>
    <row r="3" customFormat="false" ht="12.75" hidden="false" customHeight="false" outlineLevel="0" collapsed="false">
      <c r="A3" s="7" t="s">
        <v>5</v>
      </c>
      <c r="B3" s="8"/>
      <c r="C3" s="9" t="n">
        <f aca="false">25+15</f>
        <v>40</v>
      </c>
      <c r="D3" s="8"/>
      <c r="E3" s="8"/>
      <c r="F3" s="9" t="n">
        <f aca="false">25+15</f>
        <v>40</v>
      </c>
      <c r="G3" s="8"/>
      <c r="H3" s="9" t="n">
        <f aca="false">25+15</f>
        <v>40</v>
      </c>
      <c r="I3" s="10" t="n">
        <v>5</v>
      </c>
      <c r="J3" s="9" t="n">
        <f aca="false">25+5</f>
        <v>30</v>
      </c>
      <c r="K3" s="10" t="n">
        <f aca="false">20+5</f>
        <v>25</v>
      </c>
      <c r="L3" s="9" t="n">
        <f aca="false">25+5</f>
        <v>30</v>
      </c>
      <c r="M3" s="10" t="n">
        <v>5</v>
      </c>
      <c r="N3" s="9" t="n">
        <f aca="false">25+5</f>
        <v>30</v>
      </c>
      <c r="O3" s="10" t="n">
        <v>5</v>
      </c>
      <c r="P3" s="9" t="n">
        <f aca="false">25+5</f>
        <v>30</v>
      </c>
      <c r="Q3" s="9" t="n">
        <f aca="false">25+5</f>
        <v>30</v>
      </c>
      <c r="R3" s="10" t="n">
        <v>5</v>
      </c>
      <c r="S3" s="10" t="n">
        <v>5</v>
      </c>
      <c r="T3" s="10" t="n">
        <v>5</v>
      </c>
      <c r="U3" s="10" t="n">
        <v>5</v>
      </c>
      <c r="V3" s="9" t="n">
        <f aca="false">25+5</f>
        <v>30</v>
      </c>
      <c r="W3" s="11" t="n">
        <f aca="false">SUM(B3:V3)+50</f>
        <v>410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2" t="s">
        <v>6</v>
      </c>
      <c r="B4" s="13" t="n">
        <f aca="false">25+25</f>
        <v>50</v>
      </c>
      <c r="C4" s="8"/>
      <c r="D4" s="14" t="n">
        <f aca="false">20+25</f>
        <v>45</v>
      </c>
      <c r="E4" s="8"/>
      <c r="F4" s="8"/>
      <c r="G4" s="8"/>
      <c r="H4" s="8"/>
      <c r="I4" s="8" t="n">
        <v>20</v>
      </c>
      <c r="J4" s="8"/>
      <c r="K4" s="8"/>
      <c r="L4" s="8"/>
      <c r="M4" s="8"/>
      <c r="N4" s="8"/>
      <c r="O4" s="8" t="n">
        <v>20</v>
      </c>
      <c r="P4" s="8"/>
      <c r="Q4" s="8"/>
      <c r="R4" s="8"/>
      <c r="S4" s="8" t="n">
        <v>15</v>
      </c>
      <c r="T4" s="8"/>
      <c r="U4" s="8" t="n">
        <v>2</v>
      </c>
      <c r="V4" s="15"/>
      <c r="W4" s="2" t="n">
        <f aca="false">SUM(B4:V4)</f>
        <v>152</v>
      </c>
      <c r="X4" s="2"/>
      <c r="Y4" s="4" t="n">
        <v>3</v>
      </c>
      <c r="Z4" s="4" t="n">
        <v>15</v>
      </c>
    </row>
    <row r="5" customFormat="false" ht="12.75" hidden="false" customHeight="false" outlineLevel="0" collapsed="false">
      <c r="A5" s="15" t="s">
        <v>7</v>
      </c>
      <c r="B5" s="8"/>
      <c r="C5" s="8"/>
      <c r="D5" s="8"/>
      <c r="E5" s="8"/>
      <c r="F5" s="8" t="n">
        <v>8</v>
      </c>
      <c r="G5" s="8" t="n">
        <v>2</v>
      </c>
      <c r="H5" s="8" t="n">
        <v>6</v>
      </c>
      <c r="I5" s="8"/>
      <c r="J5" s="8"/>
      <c r="K5" s="16" t="n">
        <v>25</v>
      </c>
      <c r="L5" s="8"/>
      <c r="M5" s="8"/>
      <c r="N5" s="8"/>
      <c r="O5" s="8"/>
      <c r="P5" s="8" t="n">
        <v>20</v>
      </c>
      <c r="Q5" s="8" t="n">
        <v>6</v>
      </c>
      <c r="R5" s="8"/>
      <c r="S5" s="8"/>
      <c r="T5" s="8"/>
      <c r="U5" s="8"/>
      <c r="V5" s="15"/>
      <c r="W5" s="2" t="n">
        <f aca="false">SUM(B5:V5)</f>
        <v>67</v>
      </c>
      <c r="X5" s="2"/>
      <c r="Y5" s="4" t="n">
        <v>4</v>
      </c>
      <c r="Z5" s="4" t="n">
        <v>10</v>
      </c>
    </row>
    <row r="6" customFormat="false" ht="12.75" hidden="false" customHeight="false" outlineLevel="0" collapsed="false">
      <c r="A6" s="15" t="s">
        <v>8</v>
      </c>
      <c r="B6" s="8"/>
      <c r="C6" s="8" t="n">
        <v>8</v>
      </c>
      <c r="D6" s="8"/>
      <c r="E6" s="8"/>
      <c r="F6" s="8" t="n">
        <v>10</v>
      </c>
      <c r="G6" s="8" t="n">
        <v>15</v>
      </c>
      <c r="H6" s="8"/>
      <c r="I6" s="8"/>
      <c r="J6" s="8" t="n">
        <v>10</v>
      </c>
      <c r="K6" s="8" t="n">
        <v>4</v>
      </c>
      <c r="L6" s="8" t="n">
        <v>20</v>
      </c>
      <c r="M6" s="8"/>
      <c r="N6" s="8"/>
      <c r="O6" s="8"/>
      <c r="P6" s="8"/>
      <c r="Q6" s="8"/>
      <c r="R6" s="8"/>
      <c r="S6" s="8"/>
      <c r="T6" s="8"/>
      <c r="U6" s="8"/>
      <c r="V6" s="15" t="n">
        <v>20</v>
      </c>
      <c r="W6" s="2" t="n">
        <f aca="false">SUM(B6:V6)</f>
        <v>87</v>
      </c>
      <c r="X6" s="2"/>
      <c r="Y6" s="4" t="n">
        <v>5</v>
      </c>
      <c r="Z6" s="4" t="n">
        <v>8</v>
      </c>
    </row>
    <row r="7" customFormat="false" ht="12.75" hidden="false" customHeight="false" outlineLevel="0" collapsed="false">
      <c r="A7" s="15" t="s">
        <v>9</v>
      </c>
      <c r="B7" s="8" t="n">
        <v>2</v>
      </c>
      <c r="C7" s="8"/>
      <c r="D7" s="8"/>
      <c r="E7" s="8" t="n">
        <v>2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n">
        <v>20</v>
      </c>
      <c r="U7" s="8" t="n">
        <v>10</v>
      </c>
      <c r="V7" s="15"/>
      <c r="W7" s="2" t="n">
        <f aca="false">SUM(B7:V7)</f>
        <v>34</v>
      </c>
      <c r="X7" s="2"/>
      <c r="Y7" s="4" t="n">
        <v>6</v>
      </c>
      <c r="Z7" s="4" t="n">
        <v>6</v>
      </c>
    </row>
    <row r="8" customFormat="false" ht="12.75" hidden="false" customHeight="false" outlineLevel="0" collapsed="false">
      <c r="A8" s="17" t="s">
        <v>10</v>
      </c>
      <c r="B8" s="8"/>
      <c r="C8" s="8"/>
      <c r="D8" s="8"/>
      <c r="E8" s="8"/>
      <c r="F8" s="8"/>
      <c r="G8" s="8"/>
      <c r="H8" s="8"/>
      <c r="I8" s="8"/>
      <c r="J8" s="8" t="n">
        <v>2</v>
      </c>
      <c r="K8" s="8"/>
      <c r="L8" s="8"/>
      <c r="M8" s="8"/>
      <c r="N8" s="8" t="n">
        <v>6</v>
      </c>
      <c r="O8" s="8"/>
      <c r="P8" s="8"/>
      <c r="Q8" s="8"/>
      <c r="R8" s="8"/>
      <c r="S8" s="18" t="n">
        <v>-10</v>
      </c>
      <c r="T8" s="18"/>
      <c r="U8" s="18"/>
      <c r="V8" s="19"/>
      <c r="W8" s="18" t="n">
        <f aca="false">SUM(B8:V8)</f>
        <v>-2</v>
      </c>
      <c r="X8" s="2"/>
      <c r="Y8" s="4" t="n">
        <v>7</v>
      </c>
      <c r="Z8" s="4" t="n">
        <v>4</v>
      </c>
    </row>
    <row r="9" customFormat="false" ht="12.75" hidden="false" customHeight="false" outlineLevel="0" collapsed="false">
      <c r="A9" s="15" t="s">
        <v>1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5"/>
      <c r="W9" s="2" t="n">
        <f aca="false">SUM(B9:V9)</f>
        <v>0</v>
      </c>
      <c r="X9" s="2"/>
      <c r="Y9" s="4" t="n">
        <v>8</v>
      </c>
      <c r="Z9" s="4" t="n">
        <v>3</v>
      </c>
    </row>
    <row r="10" customFormat="false" ht="12.75" hidden="false" customHeight="false" outlineLevel="0" collapsed="false">
      <c r="A10" s="15" t="s">
        <v>12</v>
      </c>
      <c r="B10" s="8"/>
      <c r="C10" s="8"/>
      <c r="D10" s="8"/>
      <c r="E10" s="8"/>
      <c r="F10" s="8"/>
      <c r="G10" s="8"/>
      <c r="H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15"/>
      <c r="W10" s="2" t="n">
        <f aca="false">SUM(B10:V10)</f>
        <v>0</v>
      </c>
      <c r="X10" s="2"/>
      <c r="Y10" s="4" t="n">
        <v>9</v>
      </c>
      <c r="Z10" s="4" t="n">
        <v>2</v>
      </c>
    </row>
    <row r="11" customFormat="false" ht="12.75" hidden="false" customHeight="false" outlineLevel="0" collapsed="false">
      <c r="A11" s="15" t="s">
        <v>13</v>
      </c>
      <c r="B11" s="8"/>
      <c r="C11" s="8"/>
      <c r="D11" s="8"/>
      <c r="E11" s="8"/>
      <c r="F11" s="8" t="n">
        <v>15</v>
      </c>
      <c r="G11" s="8" t="n">
        <v>3</v>
      </c>
      <c r="H11" s="8"/>
      <c r="K11" s="8" t="n">
        <v>2</v>
      </c>
      <c r="L11" s="8" t="n">
        <v>2</v>
      </c>
      <c r="M11" s="8"/>
      <c r="N11" s="8" t="n">
        <v>1</v>
      </c>
      <c r="O11" s="8"/>
      <c r="P11" s="8"/>
      <c r="Q11" s="8" t="n">
        <v>3</v>
      </c>
      <c r="R11" s="8"/>
      <c r="S11" s="8"/>
      <c r="T11" s="8"/>
      <c r="U11" s="8"/>
      <c r="V11" s="15" t="n">
        <v>3</v>
      </c>
      <c r="W11" s="2" t="n">
        <f aca="false">SUM(B11:V11)</f>
        <v>29</v>
      </c>
      <c r="X11" s="2"/>
      <c r="Y11" s="4" t="n">
        <v>10</v>
      </c>
      <c r="Z11" s="4" t="n">
        <v>1</v>
      </c>
    </row>
    <row r="12" customFormat="false" ht="12.75" hidden="false" customHeight="false" outlineLevel="0" collapsed="false">
      <c r="A12" s="4" t="s">
        <v>14</v>
      </c>
      <c r="B12" s="2" t="n">
        <f aca="false">SUM(B3:B11)</f>
        <v>52</v>
      </c>
      <c r="C12" s="2" t="n">
        <f aca="false">SUM(C3:C11)</f>
        <v>48</v>
      </c>
      <c r="D12" s="2" t="n">
        <f aca="false">SUM(D3:D11)</f>
        <v>45</v>
      </c>
      <c r="E12" s="2" t="n">
        <f aca="false">SUM(E3:E11)</f>
        <v>2</v>
      </c>
      <c r="F12" s="2" t="n">
        <f aca="false">SUM(F3:F11)</f>
        <v>73</v>
      </c>
      <c r="G12" s="2" t="n">
        <f aca="false">SUM(G3:G11)</f>
        <v>20</v>
      </c>
      <c r="H12" s="2" t="n">
        <f aca="false">SUM(H3:H11)</f>
        <v>46</v>
      </c>
      <c r="I12" s="2" t="n">
        <f aca="false">SUM(I3:I11)</f>
        <v>25</v>
      </c>
      <c r="J12" s="2" t="n">
        <f aca="false">SUM(J3:J11)</f>
        <v>42</v>
      </c>
      <c r="K12" s="2" t="n">
        <f aca="false">SUM(K3:K11)</f>
        <v>56</v>
      </c>
      <c r="L12" s="2" t="n">
        <f aca="false">SUM(L3:L11)</f>
        <v>52</v>
      </c>
      <c r="M12" s="2" t="n">
        <f aca="false">SUM(M3:M11)</f>
        <v>5</v>
      </c>
      <c r="N12" s="2" t="n">
        <f aca="false">SUM(N3:N11)</f>
        <v>37</v>
      </c>
      <c r="O12" s="2" t="n">
        <f aca="false">SUM(O3:O11)</f>
        <v>25</v>
      </c>
      <c r="P12" s="2" t="n">
        <f aca="false">SUM(P3:P11)</f>
        <v>50</v>
      </c>
      <c r="Q12" s="2" t="n">
        <f aca="false">SUM(Q3:Q11)</f>
        <v>39</v>
      </c>
      <c r="R12" s="2" t="n">
        <f aca="false">SUM(R3:R11)</f>
        <v>5</v>
      </c>
      <c r="S12" s="2" t="n">
        <f aca="false">SUM(S3:S11)</f>
        <v>10</v>
      </c>
      <c r="T12" s="2" t="n">
        <f aca="false">SUM(T3:T11)</f>
        <v>25</v>
      </c>
      <c r="U12" s="2" t="n">
        <f aca="false">SUM(U3:U11)</f>
        <v>17</v>
      </c>
      <c r="V12" s="2" t="n">
        <f aca="false">SUM(V3:V11)</f>
        <v>53</v>
      </c>
      <c r="W12" s="2" t="n">
        <f aca="false">SUM(W3:W11)</f>
        <v>777</v>
      </c>
      <c r="X12" s="2"/>
      <c r="Y12" s="4" t="s">
        <v>15</v>
      </c>
      <c r="Z12" s="4" t="n">
        <v>-100</v>
      </c>
    </row>
    <row r="13" customFormat="false" ht="12.75" hidden="false" customHeight="false" outlineLevel="0" collapsed="false">
      <c r="A13" s="4" t="s">
        <v>16</v>
      </c>
      <c r="B13" s="2" t="n">
        <f aca="false">B12</f>
        <v>52</v>
      </c>
      <c r="C13" s="2" t="n">
        <f aca="false">B13+C12</f>
        <v>100</v>
      </c>
      <c r="D13" s="2" t="n">
        <f aca="false">C13+D12</f>
        <v>145</v>
      </c>
      <c r="E13" s="2" t="n">
        <f aca="false">D13+E12</f>
        <v>147</v>
      </c>
      <c r="F13" s="2" t="n">
        <f aca="false">E13+F12</f>
        <v>220</v>
      </c>
      <c r="G13" s="2" t="n">
        <f aca="false">F13+G12</f>
        <v>240</v>
      </c>
      <c r="H13" s="2" t="n">
        <f aca="false">G13+H12</f>
        <v>286</v>
      </c>
      <c r="I13" s="2" t="n">
        <f aca="false">H13+I12</f>
        <v>311</v>
      </c>
      <c r="J13" s="2" t="n">
        <f aca="false">I13+J12</f>
        <v>353</v>
      </c>
      <c r="K13" s="2" t="n">
        <f aca="false">J13+K12</f>
        <v>409</v>
      </c>
      <c r="L13" s="2" t="n">
        <f aca="false">K13+L12</f>
        <v>461</v>
      </c>
      <c r="M13" s="2" t="n">
        <f aca="false">L13+M12</f>
        <v>466</v>
      </c>
      <c r="N13" s="2" t="n">
        <f aca="false">M13+N12</f>
        <v>503</v>
      </c>
      <c r="O13" s="2" t="n">
        <f aca="false">N13+O12</f>
        <v>528</v>
      </c>
      <c r="P13" s="2" t="n">
        <f aca="false">O13+P12</f>
        <v>578</v>
      </c>
      <c r="Q13" s="2" t="n">
        <f aca="false">P13+Q12</f>
        <v>617</v>
      </c>
      <c r="R13" s="2" t="n">
        <f aca="false">Q13+R12</f>
        <v>622</v>
      </c>
      <c r="S13" s="2" t="n">
        <f aca="false">R13+S12</f>
        <v>632</v>
      </c>
      <c r="T13" s="2" t="n">
        <f aca="false">S13+T12</f>
        <v>657</v>
      </c>
      <c r="U13" s="2" t="n">
        <f aca="false">T13+U12</f>
        <v>674</v>
      </c>
      <c r="V13" s="2" t="n">
        <f aca="false">U13+V12+50</f>
        <v>777</v>
      </c>
      <c r="W13" s="2" t="n">
        <f aca="false">AVERAGE(W3:W11)</f>
        <v>86.3333333333333</v>
      </c>
      <c r="X13" s="2"/>
      <c r="Y13" s="4" t="s">
        <v>17</v>
      </c>
      <c r="Z13" s="4" t="n">
        <v>-10</v>
      </c>
    </row>
    <row r="14" customFormat="false" ht="12.75" hidden="false" customHeight="false" outlineLevel="0" collapsed="false">
      <c r="A14" s="3" t="s">
        <v>18</v>
      </c>
      <c r="B14" s="2" t="s">
        <v>3</v>
      </c>
      <c r="C14" s="2" t="n">
        <v>1</v>
      </c>
      <c r="D14" s="2" t="n">
        <v>2</v>
      </c>
      <c r="E14" s="2" t="n">
        <v>3</v>
      </c>
      <c r="F14" s="2" t="n">
        <v>4</v>
      </c>
      <c r="G14" s="2" t="n">
        <v>5</v>
      </c>
      <c r="H14" s="2" t="n">
        <v>6</v>
      </c>
      <c r="I14" s="2" t="n">
        <v>7</v>
      </c>
      <c r="J14" s="2" t="n">
        <v>8</v>
      </c>
      <c r="K14" s="2" t="n">
        <v>9</v>
      </c>
      <c r="L14" s="2" t="n">
        <v>10</v>
      </c>
      <c r="M14" s="2" t="n">
        <v>11</v>
      </c>
      <c r="N14" s="2" t="n">
        <v>12</v>
      </c>
      <c r="O14" s="5" t="n">
        <v>13</v>
      </c>
      <c r="P14" s="2" t="n">
        <v>14</v>
      </c>
      <c r="Q14" s="2" t="n">
        <v>15</v>
      </c>
      <c r="R14" s="2" t="n">
        <v>16</v>
      </c>
      <c r="S14" s="2" t="n">
        <v>17</v>
      </c>
      <c r="T14" s="2" t="n">
        <v>18</v>
      </c>
      <c r="U14" s="2" t="n">
        <v>19</v>
      </c>
      <c r="V14" s="2" t="n">
        <v>20</v>
      </c>
      <c r="W14" s="2" t="s">
        <v>4</v>
      </c>
      <c r="X14" s="2"/>
      <c r="Y14" s="4" t="s">
        <v>19</v>
      </c>
      <c r="Z14" s="4" t="n">
        <v>-50</v>
      </c>
      <c r="AA14" s="20" t="s">
        <v>20</v>
      </c>
    </row>
    <row r="15" customFormat="false" ht="12.75" hidden="false" customHeight="false" outlineLevel="0" collapsed="false">
      <c r="A15" s="17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18" t="n">
        <v>-1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 t="n">
        <f aca="false">SUM(B15:V15)</f>
        <v>-10</v>
      </c>
      <c r="X15" s="2"/>
      <c r="Y15" s="4" t="s">
        <v>22</v>
      </c>
      <c r="Z15" s="4"/>
    </row>
    <row r="16" customFormat="false" ht="12.75" hidden="false" customHeight="false" outlineLevel="0" collapsed="false">
      <c r="A16" s="15" t="s">
        <v>23</v>
      </c>
      <c r="B16" s="8" t="n">
        <v>15</v>
      </c>
      <c r="C16" s="8"/>
      <c r="D16" s="8" t="n">
        <v>1</v>
      </c>
      <c r="E16" s="8" t="n">
        <v>8</v>
      </c>
      <c r="F16" s="8"/>
      <c r="G16" s="8"/>
      <c r="H16" s="8"/>
      <c r="I16" s="8" t="n">
        <v>1</v>
      </c>
      <c r="J16" s="8"/>
      <c r="K16" s="8"/>
      <c r="L16" s="8"/>
      <c r="M16" s="8" t="n">
        <v>1</v>
      </c>
      <c r="N16" s="8"/>
      <c r="O16" s="14" t="n">
        <f aca="false">25+15</f>
        <v>40</v>
      </c>
      <c r="P16" s="14" t="n">
        <v>10</v>
      </c>
      <c r="Q16" s="14" t="n">
        <v>10</v>
      </c>
      <c r="R16" s="8"/>
      <c r="S16" s="8" t="n">
        <v>3</v>
      </c>
      <c r="T16" s="8" t="n">
        <v>3</v>
      </c>
      <c r="U16" s="8"/>
      <c r="V16" s="8"/>
      <c r="W16" s="2" t="n">
        <f aca="false">SUM(B16:V16)</f>
        <v>92</v>
      </c>
      <c r="X16" s="2"/>
      <c r="Y16" s="21" t="s">
        <v>24</v>
      </c>
      <c r="Z16" s="4" t="n">
        <v>25</v>
      </c>
    </row>
    <row r="17" customFormat="false" ht="12.75" hidden="false" customHeight="false" outlineLevel="0" collapsed="false">
      <c r="A17" s="15" t="s">
        <v>25</v>
      </c>
      <c r="B17" s="8"/>
      <c r="C17" s="8"/>
      <c r="D17" s="8" t="n">
        <v>1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" t="n">
        <f aca="false">SUM(B17:V17)</f>
        <v>10</v>
      </c>
      <c r="X17" s="2"/>
      <c r="Y17" s="22" t="s">
        <v>26</v>
      </c>
      <c r="Z17" s="4" t="n">
        <v>15</v>
      </c>
    </row>
    <row r="18" customFormat="false" ht="12.75" hidden="false" customHeight="false" outlineLevel="0" collapsed="false">
      <c r="A18" s="15" t="s">
        <v>27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16" t="n">
        <v>25</v>
      </c>
      <c r="T18" s="8"/>
      <c r="U18" s="8" t="n">
        <v>4</v>
      </c>
      <c r="V18" s="8"/>
      <c r="W18" s="2" t="n">
        <f aca="false">SUM(B18:V18)</f>
        <v>29</v>
      </c>
      <c r="X18" s="2"/>
      <c r="Y18" s="23" t="s">
        <v>28</v>
      </c>
      <c r="Z18" s="4" t="n">
        <v>15</v>
      </c>
    </row>
    <row r="19" customFormat="false" ht="12.75" hidden="false" customHeight="false" outlineLevel="0" collapsed="false">
      <c r="A19" s="17" t="s">
        <v>29</v>
      </c>
      <c r="B19" s="8"/>
      <c r="C19" s="8" t="n">
        <v>4</v>
      </c>
      <c r="D19" s="8"/>
      <c r="E19" s="8"/>
      <c r="F19" s="8"/>
      <c r="G19" s="8"/>
      <c r="H19" s="8"/>
      <c r="I19" s="8"/>
      <c r="J19" s="8" t="n">
        <v>8</v>
      </c>
      <c r="K19" s="8" t="n">
        <v>8</v>
      </c>
      <c r="L19" s="8" t="n">
        <v>6</v>
      </c>
      <c r="M19" s="8"/>
      <c r="N19" s="8"/>
      <c r="O19" s="8"/>
      <c r="P19" s="8" t="n">
        <v>6</v>
      </c>
      <c r="Q19" s="8" t="n">
        <v>2</v>
      </c>
      <c r="R19" s="8"/>
      <c r="S19" s="18" t="n">
        <v>-10</v>
      </c>
      <c r="T19" s="18"/>
      <c r="U19" s="18"/>
      <c r="V19" s="18"/>
      <c r="W19" s="18" t="n">
        <f aca="false">SUM(B19:V19)</f>
        <v>24</v>
      </c>
      <c r="X19" s="2"/>
      <c r="Y19" s="24" t="s">
        <v>30</v>
      </c>
      <c r="Z19" s="4" t="n">
        <v>15</v>
      </c>
    </row>
    <row r="20" customFormat="false" ht="12.75" hidden="false" customHeight="false" outlineLevel="0" collapsed="false">
      <c r="A20" s="15" t="s">
        <v>31</v>
      </c>
      <c r="B20" s="8"/>
      <c r="C20" s="8"/>
      <c r="D20" s="8"/>
      <c r="E20" s="8"/>
      <c r="F20" s="8"/>
      <c r="G20" s="8"/>
      <c r="H20" s="8"/>
      <c r="I20" s="8"/>
      <c r="J20" s="8"/>
      <c r="K20" s="8" t="n">
        <v>15</v>
      </c>
      <c r="L20" s="8"/>
      <c r="M20" s="8"/>
      <c r="N20" s="8"/>
      <c r="O20" s="8"/>
      <c r="P20" s="8" t="n">
        <v>3</v>
      </c>
      <c r="Q20" s="8" t="n">
        <v>4</v>
      </c>
      <c r="R20" s="8"/>
      <c r="S20" s="8"/>
      <c r="T20" s="8"/>
      <c r="U20" s="8"/>
      <c r="V20" s="8" t="n">
        <v>2</v>
      </c>
      <c r="W20" s="2" t="n">
        <f aca="false">SUM(B20:V20)</f>
        <v>24</v>
      </c>
      <c r="X20" s="2"/>
      <c r="Y20" s="25" t="s">
        <v>32</v>
      </c>
      <c r="Z20" s="4"/>
    </row>
    <row r="21" customFormat="false" ht="12.75" hidden="false" customHeight="false" outlineLevel="0" collapsed="false">
      <c r="A21" s="17" t="s">
        <v>33</v>
      </c>
      <c r="B21" s="8"/>
      <c r="C21" s="8"/>
      <c r="D21" s="18" t="n">
        <v>-10</v>
      </c>
      <c r="E21" s="2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 t="n">
        <f aca="false">SUM(B21:V21)</f>
        <v>-10</v>
      </c>
      <c r="X21" s="2"/>
      <c r="Y21" s="21" t="s">
        <v>24</v>
      </c>
      <c r="Z21" s="4" t="n">
        <v>10</v>
      </c>
    </row>
    <row r="22" customFormat="false" ht="12.75" hidden="false" customHeight="false" outlineLevel="0" collapsed="false">
      <c r="A22" s="15" t="s">
        <v>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2" t="n">
        <f aca="false">SUM(B22:V22)</f>
        <v>0</v>
      </c>
      <c r="X22" s="2"/>
      <c r="Y22" s="22" t="s">
        <v>26</v>
      </c>
      <c r="Z22" s="4" t="n">
        <v>5</v>
      </c>
    </row>
    <row r="23" customFormat="false" ht="12.75" hidden="false" customHeight="false" outlineLevel="0" collapsed="false">
      <c r="A23" s="15" t="s">
        <v>3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2" t="n">
        <f aca="false">SUM(B23:V23)</f>
        <v>0</v>
      </c>
      <c r="X23" s="2"/>
      <c r="Y23" s="23" t="s">
        <v>28</v>
      </c>
      <c r="Z23" s="4" t="n">
        <v>5</v>
      </c>
    </row>
    <row r="24" customFormat="false" ht="12.75" hidden="false" customHeight="false" outlineLevel="0" collapsed="false">
      <c r="A24" s="4" t="s">
        <v>14</v>
      </c>
      <c r="B24" s="2" t="n">
        <f aca="false">SUM(B15:B23)</f>
        <v>15</v>
      </c>
      <c r="C24" s="2" t="n">
        <f aca="false">SUM(C15:C23)</f>
        <v>4</v>
      </c>
      <c r="D24" s="2" t="n">
        <f aca="false">SUM(D15:D23)</f>
        <v>1</v>
      </c>
      <c r="E24" s="2" t="n">
        <f aca="false">SUM(E15:E23)</f>
        <v>8</v>
      </c>
      <c r="F24" s="2" t="n">
        <f aca="false">SUM(F15:F23)</f>
        <v>0</v>
      </c>
      <c r="G24" s="2" t="n">
        <f aca="false">SUM(G15:G23)</f>
        <v>0</v>
      </c>
      <c r="H24" s="2" t="n">
        <f aca="false">SUM(H15:H23)</f>
        <v>0</v>
      </c>
      <c r="I24" s="2" t="n">
        <f aca="false">SUM(I15:I23)</f>
        <v>1</v>
      </c>
      <c r="J24" s="2" t="n">
        <f aca="false">SUM(J15:J23)</f>
        <v>8</v>
      </c>
      <c r="K24" s="2" t="n">
        <f aca="false">SUM(K15:K23)</f>
        <v>13</v>
      </c>
      <c r="L24" s="2" t="n">
        <f aca="false">SUM(L15:L23)</f>
        <v>6</v>
      </c>
      <c r="M24" s="2" t="n">
        <f aca="false">SUM(M15:M23)</f>
        <v>1</v>
      </c>
      <c r="N24" s="2" t="n">
        <f aca="false">SUM(N15:N23)</f>
        <v>0</v>
      </c>
      <c r="O24" s="2" t="n">
        <f aca="false">SUM(O15:O23)</f>
        <v>40</v>
      </c>
      <c r="P24" s="2" t="n">
        <f aca="false">SUM(P15:P23)</f>
        <v>19</v>
      </c>
      <c r="Q24" s="2" t="n">
        <f aca="false">SUM(Q15:Q23)</f>
        <v>16</v>
      </c>
      <c r="R24" s="2" t="n">
        <f aca="false">SUM(R15:R23)</f>
        <v>0</v>
      </c>
      <c r="S24" s="2" t="n">
        <f aca="false">SUM(S15:S23)</f>
        <v>18</v>
      </c>
      <c r="T24" s="2" t="n">
        <f aca="false">SUM(T15:T23)</f>
        <v>3</v>
      </c>
      <c r="U24" s="2" t="n">
        <f aca="false">SUM(U15:U23)</f>
        <v>4</v>
      </c>
      <c r="V24" s="2" t="n">
        <f aca="false">SUM(V15:V23)</f>
        <v>2</v>
      </c>
      <c r="W24" s="2" t="n">
        <f aca="false">SUM(W15:W23)</f>
        <v>159</v>
      </c>
      <c r="X24" s="2"/>
      <c r="Y24" s="24" t="s">
        <v>30</v>
      </c>
      <c r="Z24" s="4" t="n">
        <v>5</v>
      </c>
    </row>
    <row r="25" customFormat="false" ht="12.75" hidden="false" customHeight="false" outlineLevel="0" collapsed="false">
      <c r="A25" s="4" t="s">
        <v>16</v>
      </c>
      <c r="B25" s="2" t="n">
        <f aca="false">B24</f>
        <v>15</v>
      </c>
      <c r="C25" s="2" t="n">
        <f aca="false">B25+C24</f>
        <v>19</v>
      </c>
      <c r="D25" s="2" t="n">
        <f aca="false">C25+D24</f>
        <v>20</v>
      </c>
      <c r="E25" s="2" t="n">
        <f aca="false">D25+E24</f>
        <v>28</v>
      </c>
      <c r="F25" s="2" t="n">
        <f aca="false">E25+F24</f>
        <v>28</v>
      </c>
      <c r="G25" s="2" t="n">
        <f aca="false">F25+G24</f>
        <v>28</v>
      </c>
      <c r="H25" s="2" t="n">
        <f aca="false">G25+H24</f>
        <v>28</v>
      </c>
      <c r="I25" s="2" t="n">
        <f aca="false">H25+I24</f>
        <v>29</v>
      </c>
      <c r="J25" s="2" t="n">
        <f aca="false">I25+J24</f>
        <v>37</v>
      </c>
      <c r="K25" s="2" t="n">
        <f aca="false">J25+K24</f>
        <v>50</v>
      </c>
      <c r="L25" s="2" t="n">
        <f aca="false">K25+L24</f>
        <v>56</v>
      </c>
      <c r="M25" s="2" t="n">
        <f aca="false">L25+M24</f>
        <v>57</v>
      </c>
      <c r="N25" s="2" t="n">
        <f aca="false">M25+N24</f>
        <v>57</v>
      </c>
      <c r="O25" s="2" t="n">
        <f aca="false">N25+O24</f>
        <v>97</v>
      </c>
      <c r="P25" s="2" t="n">
        <f aca="false">O25+P24</f>
        <v>116</v>
      </c>
      <c r="Q25" s="2" t="n">
        <f aca="false">P25+Q24</f>
        <v>132</v>
      </c>
      <c r="R25" s="2" t="n">
        <f aca="false">Q25+R24</f>
        <v>132</v>
      </c>
      <c r="S25" s="2" t="n">
        <f aca="false">R25+S24</f>
        <v>150</v>
      </c>
      <c r="T25" s="2" t="n">
        <f aca="false">S25+T24</f>
        <v>153</v>
      </c>
      <c r="U25" s="2" t="n">
        <f aca="false">T25+U24</f>
        <v>157</v>
      </c>
      <c r="V25" s="2" t="n">
        <f aca="false">U25+V24</f>
        <v>159</v>
      </c>
      <c r="W25" s="2" t="n">
        <f aca="false">AVERAGE(W15:W23)</f>
        <v>17.6666666666667</v>
      </c>
      <c r="X25" s="2"/>
      <c r="Y25" s="25" t="s">
        <v>36</v>
      </c>
      <c r="Z25" s="4"/>
    </row>
    <row r="26" customFormat="false" ht="12.75" hidden="false" customHeight="false" outlineLevel="0" collapsed="false">
      <c r="A26" s="3" t="s">
        <v>37</v>
      </c>
      <c r="B26" s="2" t="s">
        <v>3</v>
      </c>
      <c r="C26" s="2" t="n">
        <v>1</v>
      </c>
      <c r="D26" s="2" t="n">
        <v>2</v>
      </c>
      <c r="E26" s="2" t="n">
        <v>3</v>
      </c>
      <c r="F26" s="2" t="n">
        <v>4</v>
      </c>
      <c r="G26" s="5" t="n">
        <v>5</v>
      </c>
      <c r="H26" s="2" t="n">
        <v>6</v>
      </c>
      <c r="I26" s="2" t="n">
        <v>7</v>
      </c>
      <c r="J26" s="2" t="n">
        <v>8</v>
      </c>
      <c r="K26" s="2" t="n">
        <v>9</v>
      </c>
      <c r="L26" s="2" t="n">
        <v>10</v>
      </c>
      <c r="M26" s="2" t="n">
        <v>11</v>
      </c>
      <c r="N26" s="2" t="n">
        <v>12</v>
      </c>
      <c r="O26" s="2" t="n">
        <v>13</v>
      </c>
      <c r="P26" s="2" t="n">
        <v>14</v>
      </c>
      <c r="Q26" s="2" t="n">
        <v>15</v>
      </c>
      <c r="R26" s="2" t="n">
        <v>16</v>
      </c>
      <c r="S26" s="2" t="n">
        <v>17</v>
      </c>
      <c r="T26" s="2" t="n">
        <v>18</v>
      </c>
      <c r="U26" s="2" t="n">
        <v>19</v>
      </c>
      <c r="V26" s="2" t="n">
        <v>20</v>
      </c>
      <c r="W26" s="2" t="s">
        <v>4</v>
      </c>
      <c r="X26" s="2"/>
      <c r="Y26" s="21" t="s">
        <v>24</v>
      </c>
      <c r="Z26" s="4" t="n">
        <v>100</v>
      </c>
    </row>
    <row r="27" customFormat="false" ht="12.75" hidden="false" customHeight="false" outlineLevel="0" collapsed="false">
      <c r="A27" s="15" t="s">
        <v>3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2" t="n">
        <f aca="false">SUM(B27:V27)</f>
        <v>0</v>
      </c>
      <c r="X27" s="2"/>
      <c r="Y27" s="22" t="s">
        <v>26</v>
      </c>
      <c r="Z27" s="4" t="n">
        <v>50</v>
      </c>
    </row>
    <row r="28" customFormat="false" ht="12.75" hidden="false" customHeight="false" outlineLevel="0" collapsed="false">
      <c r="A28" s="15" t="s">
        <v>39</v>
      </c>
      <c r="B28" s="8" t="n">
        <v>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 t="n">
        <v>10</v>
      </c>
      <c r="P28" s="8"/>
      <c r="Q28" s="8"/>
      <c r="R28" s="8"/>
      <c r="S28" s="8"/>
      <c r="T28" s="8"/>
      <c r="U28" s="8"/>
      <c r="V28" s="8"/>
      <c r="W28" s="2" t="n">
        <f aca="false">SUM(B28:V28)</f>
        <v>16</v>
      </c>
      <c r="X28" s="2"/>
      <c r="Y28" s="23" t="s">
        <v>28</v>
      </c>
      <c r="Z28" s="4" t="n">
        <v>50</v>
      </c>
    </row>
    <row r="29" customFormat="false" ht="12.75" hidden="false" customHeight="false" outlineLevel="0" collapsed="false">
      <c r="A29" s="17" t="s">
        <v>40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18" t="n">
        <v>-10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 t="n">
        <f aca="false">SUM(B29:V29)</f>
        <v>-10</v>
      </c>
      <c r="X29" s="2"/>
      <c r="Y29" s="24" t="s">
        <v>30</v>
      </c>
      <c r="Z29" s="4" t="n">
        <v>50</v>
      </c>
    </row>
    <row r="30" customFormat="false" ht="12.75" hidden="false" customHeight="false" outlineLevel="0" collapsed="false">
      <c r="A30" s="17" t="s">
        <v>41</v>
      </c>
      <c r="B30" s="8"/>
      <c r="C30" s="8" t="n">
        <v>10</v>
      </c>
      <c r="D30" s="8"/>
      <c r="E30" s="8"/>
      <c r="F30" s="8" t="n">
        <v>20</v>
      </c>
      <c r="G30" s="9" t="n">
        <f aca="false">25+15</f>
        <v>40</v>
      </c>
      <c r="H30" s="8" t="n">
        <v>2</v>
      </c>
      <c r="I30" s="8"/>
      <c r="J30" s="8"/>
      <c r="K30" s="8" t="n">
        <v>10</v>
      </c>
      <c r="L30" s="8"/>
      <c r="M30" s="8"/>
      <c r="N30" s="8" t="n">
        <v>20</v>
      </c>
      <c r="O30" s="8"/>
      <c r="P30" s="8"/>
      <c r="Q30" s="8" t="n">
        <v>20</v>
      </c>
      <c r="R30" s="18" t="n">
        <v>-10</v>
      </c>
      <c r="S30" s="18"/>
      <c r="T30" s="18"/>
      <c r="U30" s="18"/>
      <c r="V30" s="18"/>
      <c r="W30" s="18" t="n">
        <f aca="false">SUM(B30:V30)</f>
        <v>112</v>
      </c>
      <c r="X30" s="2"/>
      <c r="Y30" s="2"/>
      <c r="Z30" s="1"/>
    </row>
    <row r="31" customFormat="false" ht="12.75" hidden="false" customHeight="false" outlineLevel="0" collapsed="false">
      <c r="A31" s="15" t="s">
        <v>42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 t="n">
        <v>10</v>
      </c>
      <c r="N31" s="8"/>
      <c r="O31" s="8"/>
      <c r="P31" s="8"/>
      <c r="Q31" s="8"/>
      <c r="R31" s="8"/>
      <c r="S31" s="8"/>
      <c r="T31" s="8"/>
      <c r="U31" s="8"/>
      <c r="V31" s="8"/>
      <c r="W31" s="2" t="n">
        <f aca="false">SUM(B31:V31)</f>
        <v>10</v>
      </c>
      <c r="X31" s="2"/>
      <c r="Y31" s="2"/>
      <c r="Z31" s="1"/>
    </row>
    <row r="32" customFormat="false" ht="12.75" hidden="false" customHeight="false" outlineLevel="0" collapsed="false">
      <c r="A32" s="15" t="s">
        <v>43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2" t="n">
        <f aca="false">SUM(B32:V32)</f>
        <v>0</v>
      </c>
      <c r="X32" s="2"/>
      <c r="Y32" s="2"/>
      <c r="Z32" s="1"/>
    </row>
    <row r="33" customFormat="false" ht="12.75" hidden="false" customHeight="false" outlineLevel="0" collapsed="false">
      <c r="A33" s="17" t="s">
        <v>44</v>
      </c>
      <c r="B33" s="8"/>
      <c r="C33" s="8" t="n">
        <v>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 t="n">
        <v>4</v>
      </c>
      <c r="Q33" s="8" t="n">
        <v>1</v>
      </c>
      <c r="R33" s="8"/>
      <c r="S33" s="18" t="n">
        <v>-10</v>
      </c>
      <c r="T33" s="18"/>
      <c r="U33" s="18"/>
      <c r="V33" s="18"/>
      <c r="W33" s="18" t="n">
        <f aca="false">SUM(B33:V33)</f>
        <v>-2</v>
      </c>
      <c r="X33" s="2"/>
      <c r="Y33" s="2"/>
      <c r="Z33" s="1"/>
    </row>
    <row r="34" customFormat="false" ht="12.75" hidden="false" customHeight="false" outlineLevel="0" collapsed="false">
      <c r="A34" s="15" t="s">
        <v>4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2" t="n">
        <f aca="false">SUM(B34:V34)</f>
        <v>0</v>
      </c>
      <c r="X34" s="2"/>
      <c r="Y34" s="2"/>
      <c r="Z34" s="1"/>
    </row>
    <row r="35" customFormat="false" ht="12.75" hidden="false" customHeight="false" outlineLevel="0" collapsed="false">
      <c r="A35" s="15" t="s">
        <v>46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 t="n">
        <v>8</v>
      </c>
      <c r="P35" s="8"/>
      <c r="Q35" s="8"/>
      <c r="R35" s="8"/>
      <c r="S35" s="8"/>
      <c r="T35" s="8"/>
      <c r="U35" s="8"/>
      <c r="V35" s="8"/>
      <c r="W35" s="2" t="n">
        <f aca="false">SUM(B35:V35)</f>
        <v>8</v>
      </c>
      <c r="X35" s="2"/>
      <c r="Y35" s="2"/>
      <c r="Z35" s="1"/>
    </row>
    <row r="36" customFormat="false" ht="12.75" hidden="false" customHeight="false" outlineLevel="0" collapsed="false">
      <c r="A36" s="4" t="s">
        <v>14</v>
      </c>
      <c r="B36" s="2" t="n">
        <f aca="false">SUM(B27:B35)</f>
        <v>6</v>
      </c>
      <c r="C36" s="2" t="n">
        <f aca="false">SUM(C27:C35)</f>
        <v>13</v>
      </c>
      <c r="D36" s="2" t="n">
        <f aca="false">SUM(D27:D35)</f>
        <v>0</v>
      </c>
      <c r="E36" s="2" t="n">
        <f aca="false">SUM(E27:E35)</f>
        <v>0</v>
      </c>
      <c r="F36" s="2" t="n">
        <f aca="false">SUM(F27:F35)</f>
        <v>20</v>
      </c>
      <c r="G36" s="2" t="n">
        <f aca="false">SUM(G27:G35)</f>
        <v>40</v>
      </c>
      <c r="H36" s="2" t="n">
        <f aca="false">SUM(H27:H35)</f>
        <v>2</v>
      </c>
      <c r="I36" s="2" t="n">
        <f aca="false">SUM(I27:I35)</f>
        <v>0</v>
      </c>
      <c r="J36" s="2" t="n">
        <f aca="false">SUM(J27:J35)</f>
        <v>0</v>
      </c>
      <c r="K36" s="2" t="n">
        <f aca="false">SUM(K27:K35)</f>
        <v>10</v>
      </c>
      <c r="L36" s="2" t="n">
        <f aca="false">SUM(L27:L35)</f>
        <v>-10</v>
      </c>
      <c r="M36" s="2" t="n">
        <f aca="false">SUM(M27:M35)</f>
        <v>10</v>
      </c>
      <c r="N36" s="2" t="n">
        <f aca="false">SUM(N27:N35)</f>
        <v>20</v>
      </c>
      <c r="O36" s="2" t="n">
        <f aca="false">SUM(O27:O35)</f>
        <v>18</v>
      </c>
      <c r="P36" s="2" t="n">
        <f aca="false">SUM(P27:P35)</f>
        <v>4</v>
      </c>
      <c r="Q36" s="2" t="n">
        <f aca="false">SUM(Q27:Q35)</f>
        <v>21</v>
      </c>
      <c r="R36" s="2" t="n">
        <f aca="false">SUM(R27:R35)</f>
        <v>-10</v>
      </c>
      <c r="S36" s="2" t="n">
        <f aca="false">SUM(S27:S35)</f>
        <v>-10</v>
      </c>
      <c r="T36" s="2" t="n">
        <f aca="false">SUM(T27:T35)</f>
        <v>0</v>
      </c>
      <c r="U36" s="2" t="n">
        <f aca="false">SUM(U27:U35)</f>
        <v>0</v>
      </c>
      <c r="V36" s="2" t="n">
        <f aca="false">SUM(V27:V35)</f>
        <v>0</v>
      </c>
      <c r="W36" s="2" t="n">
        <f aca="false">SUM(W27:W35)</f>
        <v>134</v>
      </c>
      <c r="X36" s="2"/>
      <c r="Y36" s="2"/>
      <c r="Z36" s="1"/>
    </row>
    <row r="37" customFormat="false" ht="12.75" hidden="false" customHeight="false" outlineLevel="0" collapsed="false">
      <c r="A37" s="4" t="s">
        <v>16</v>
      </c>
      <c r="B37" s="2" t="n">
        <f aca="false">B36</f>
        <v>6</v>
      </c>
      <c r="C37" s="2" t="n">
        <f aca="false">B37+C36</f>
        <v>19</v>
      </c>
      <c r="D37" s="2" t="n">
        <f aca="false">C37+D36</f>
        <v>19</v>
      </c>
      <c r="E37" s="2" t="n">
        <f aca="false">D37+E36</f>
        <v>19</v>
      </c>
      <c r="F37" s="2" t="n">
        <f aca="false">E37+F36</f>
        <v>39</v>
      </c>
      <c r="G37" s="2" t="n">
        <f aca="false">F37+G36</f>
        <v>79</v>
      </c>
      <c r="H37" s="2" t="n">
        <f aca="false">G37+H36</f>
        <v>81</v>
      </c>
      <c r="I37" s="2" t="n">
        <f aca="false">H37+I36</f>
        <v>81</v>
      </c>
      <c r="J37" s="2" t="n">
        <f aca="false">I37+J36</f>
        <v>81</v>
      </c>
      <c r="K37" s="2" t="n">
        <f aca="false">J37+K36</f>
        <v>91</v>
      </c>
      <c r="L37" s="2" t="n">
        <f aca="false">K37+L36</f>
        <v>81</v>
      </c>
      <c r="M37" s="2" t="n">
        <f aca="false">L37+M36</f>
        <v>91</v>
      </c>
      <c r="N37" s="2" t="n">
        <f aca="false">M37+N36</f>
        <v>111</v>
      </c>
      <c r="O37" s="2" t="n">
        <f aca="false">N37+O36</f>
        <v>129</v>
      </c>
      <c r="P37" s="2" t="n">
        <f aca="false">O37+P36</f>
        <v>133</v>
      </c>
      <c r="Q37" s="2" t="n">
        <f aca="false">P37+Q36</f>
        <v>154</v>
      </c>
      <c r="R37" s="2" t="n">
        <f aca="false">Q37+R36</f>
        <v>144</v>
      </c>
      <c r="S37" s="2" t="n">
        <f aca="false">R37+S36</f>
        <v>134</v>
      </c>
      <c r="T37" s="2" t="n">
        <f aca="false">S37+T36</f>
        <v>134</v>
      </c>
      <c r="U37" s="2" t="n">
        <f aca="false">T37+U36</f>
        <v>134</v>
      </c>
      <c r="V37" s="2" t="n">
        <f aca="false">U37+V36</f>
        <v>134</v>
      </c>
      <c r="W37" s="2" t="n">
        <f aca="false">AVERAGE(W27:W35)</f>
        <v>14.8888888888889</v>
      </c>
      <c r="X37" s="2"/>
      <c r="Y37" s="2"/>
      <c r="Z37" s="1"/>
    </row>
    <row r="38" customFormat="false" ht="12.75" hidden="false" customHeight="false" outlineLevel="0" collapsed="false">
      <c r="A38" s="3" t="s">
        <v>47</v>
      </c>
      <c r="B38" s="2" t="s">
        <v>3</v>
      </c>
      <c r="C38" s="2" t="n">
        <v>1</v>
      </c>
      <c r="D38" s="2" t="n">
        <v>2</v>
      </c>
      <c r="E38" s="5" t="n">
        <v>3</v>
      </c>
      <c r="F38" s="2" t="n">
        <v>4</v>
      </c>
      <c r="G38" s="2" t="n">
        <v>5</v>
      </c>
      <c r="H38" s="2" t="n">
        <v>6</v>
      </c>
      <c r="I38" s="2" t="n">
        <v>7</v>
      </c>
      <c r="J38" s="2" t="n">
        <v>8</v>
      </c>
      <c r="K38" s="2" t="n">
        <v>9</v>
      </c>
      <c r="L38" s="2" t="n">
        <v>10</v>
      </c>
      <c r="M38" s="2" t="n">
        <v>11</v>
      </c>
      <c r="N38" s="2" t="n">
        <v>12</v>
      </c>
      <c r="O38" s="2" t="n">
        <v>13</v>
      </c>
      <c r="P38" s="2" t="n">
        <v>14</v>
      </c>
      <c r="Q38" s="2" t="n">
        <v>15</v>
      </c>
      <c r="R38" s="2" t="n">
        <v>16</v>
      </c>
      <c r="S38" s="2" t="n">
        <v>17</v>
      </c>
      <c r="T38" s="2" t="n">
        <v>18</v>
      </c>
      <c r="U38" s="2" t="n">
        <v>19</v>
      </c>
      <c r="V38" s="2" t="n">
        <v>20</v>
      </c>
      <c r="W38" s="2" t="s">
        <v>4</v>
      </c>
      <c r="X38" s="2"/>
      <c r="Y38" s="2"/>
      <c r="Z38" s="1"/>
    </row>
    <row r="39" customFormat="false" ht="12.75" hidden="false" customHeight="false" outlineLevel="0" collapsed="false">
      <c r="A39" s="15" t="s">
        <v>48</v>
      </c>
      <c r="B39" s="8"/>
      <c r="C39" s="8"/>
      <c r="D39" s="8"/>
      <c r="E39" s="13" t="n">
        <f aca="false">25+25+15</f>
        <v>65</v>
      </c>
      <c r="F39" s="14" t="n">
        <f aca="false">10+5</f>
        <v>15</v>
      </c>
      <c r="G39" s="14" t="n">
        <f aca="false">10+5</f>
        <v>15</v>
      </c>
      <c r="H39" s="14" t="n">
        <v>10</v>
      </c>
      <c r="I39" s="8" t="n">
        <v>6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 t="n">
        <v>10</v>
      </c>
      <c r="U39" s="8" t="n">
        <v>20</v>
      </c>
      <c r="V39" s="8"/>
      <c r="W39" s="2" t="n">
        <f aca="false">SUM(B39:V39)</f>
        <v>141</v>
      </c>
      <c r="X39" s="2"/>
      <c r="Y39" s="2"/>
      <c r="Z39" s="1"/>
    </row>
    <row r="40" customFormat="false" ht="12.75" hidden="false" customHeight="false" outlineLevel="0" collapsed="false">
      <c r="A40" s="17" t="s">
        <v>49</v>
      </c>
      <c r="B40" s="8" t="n">
        <v>3</v>
      </c>
      <c r="C40" s="8"/>
      <c r="D40" s="8"/>
      <c r="E40" s="8"/>
      <c r="F40" s="8" t="n">
        <v>4</v>
      </c>
      <c r="G40" s="8"/>
      <c r="H40" s="8"/>
      <c r="I40" s="8"/>
      <c r="J40" s="8"/>
      <c r="K40" s="8"/>
      <c r="L40" s="8" t="n">
        <v>10</v>
      </c>
      <c r="M40" s="8"/>
      <c r="N40" s="8"/>
      <c r="O40" s="8" t="n">
        <v>4</v>
      </c>
      <c r="P40" s="8"/>
      <c r="Q40" s="18" t="n">
        <v>-10</v>
      </c>
      <c r="R40" s="18"/>
      <c r="S40" s="18"/>
      <c r="T40" s="18"/>
      <c r="U40" s="18"/>
      <c r="V40" s="18"/>
      <c r="W40" s="18" t="n">
        <f aca="false">SUM(B40:V40)</f>
        <v>11</v>
      </c>
      <c r="X40" s="2"/>
      <c r="Y40" s="2"/>
      <c r="Z40" s="1"/>
    </row>
    <row r="41" customFormat="false" ht="12.75" hidden="false" customHeight="false" outlineLevel="0" collapsed="false">
      <c r="A41" s="15" t="s">
        <v>50</v>
      </c>
      <c r="B41" s="8"/>
      <c r="C41" s="8"/>
      <c r="D41" s="8"/>
      <c r="E41" s="8"/>
      <c r="F41" s="8"/>
      <c r="G41" s="8"/>
      <c r="H41" s="8"/>
      <c r="I41" s="8" t="n">
        <v>4</v>
      </c>
      <c r="J41" s="8"/>
      <c r="K41" s="8"/>
      <c r="L41" s="8"/>
      <c r="M41" s="8"/>
      <c r="N41" s="8"/>
      <c r="O41" s="16" t="n">
        <v>25</v>
      </c>
      <c r="P41" s="8"/>
      <c r="Q41" s="8"/>
      <c r="R41" s="8"/>
      <c r="S41" s="8"/>
      <c r="T41" s="8" t="n">
        <v>15</v>
      </c>
      <c r="U41" s="8" t="n">
        <v>3</v>
      </c>
      <c r="V41" s="8"/>
      <c r="W41" s="2" t="n">
        <f aca="false">SUM(B41:V41)</f>
        <v>47</v>
      </c>
      <c r="X41" s="2"/>
      <c r="Y41" s="2"/>
      <c r="Z41" s="1"/>
    </row>
    <row r="42" customFormat="false" ht="12.75" hidden="false" customHeight="false" outlineLevel="0" collapsed="false">
      <c r="A42" s="17" t="s">
        <v>51</v>
      </c>
      <c r="B42" s="8"/>
      <c r="C42" s="8"/>
      <c r="D42" s="8"/>
      <c r="E42" s="8"/>
      <c r="F42" s="8"/>
      <c r="G42" s="8"/>
      <c r="H42" s="8"/>
      <c r="I42" s="18" t="n">
        <v>-10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 t="n">
        <f aca="false">SUM(B42:V42)</f>
        <v>-10</v>
      </c>
      <c r="X42" s="2"/>
      <c r="Y42" s="2"/>
      <c r="Z42" s="1"/>
    </row>
    <row r="43" customFormat="false" ht="12.75" hidden="false" customHeight="false" outlineLevel="0" collapsed="false">
      <c r="A43" s="17" t="s">
        <v>52</v>
      </c>
      <c r="B43" s="8" t="n">
        <v>8</v>
      </c>
      <c r="C43" s="8"/>
      <c r="D43" s="8" t="n">
        <v>4</v>
      </c>
      <c r="E43" s="8"/>
      <c r="F43" s="8"/>
      <c r="G43" s="8"/>
      <c r="H43" s="8"/>
      <c r="I43" s="8"/>
      <c r="J43" s="18" t="n">
        <v>-10</v>
      </c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27" t="n">
        <f aca="false">SUM(B43:V43)</f>
        <v>2</v>
      </c>
      <c r="X43" s="2"/>
      <c r="Y43" s="2"/>
      <c r="Z43" s="1"/>
    </row>
    <row r="44" customFormat="false" ht="12.75" hidden="false" customHeight="false" outlineLevel="0" collapsed="false">
      <c r="A44" s="15" t="s">
        <v>53</v>
      </c>
      <c r="B44" s="8"/>
      <c r="C44" s="8"/>
      <c r="D44" s="8"/>
      <c r="E44" s="8"/>
      <c r="F44" s="8"/>
      <c r="G44" s="8"/>
      <c r="H44" s="8"/>
      <c r="I44" s="8" t="n">
        <v>2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 t="n">
        <v>2</v>
      </c>
      <c r="U44" s="8"/>
      <c r="V44" s="8"/>
      <c r="W44" s="2" t="n">
        <f aca="false">SUM(B44:V44)</f>
        <v>4</v>
      </c>
      <c r="X44" s="2"/>
      <c r="Y44" s="2"/>
      <c r="Z44" s="1"/>
    </row>
    <row r="45" customFormat="false" ht="12.75" hidden="false" customHeight="false" outlineLevel="0" collapsed="false">
      <c r="A45" s="17" t="s">
        <v>54</v>
      </c>
      <c r="B45" s="8"/>
      <c r="C45" s="8"/>
      <c r="D45" s="8"/>
      <c r="E45" s="8"/>
      <c r="F45" s="8" t="n">
        <v>6</v>
      </c>
      <c r="G45" s="8"/>
      <c r="H45" s="8"/>
      <c r="I45" s="28" t="n">
        <v>15</v>
      </c>
      <c r="J45" s="28" t="n">
        <v>5</v>
      </c>
      <c r="K45" s="28" t="n">
        <v>5</v>
      </c>
      <c r="L45" s="18" t="n">
        <v>-10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 t="n">
        <f aca="false">SUM(B45:V45)</f>
        <v>21</v>
      </c>
      <c r="X45" s="2"/>
      <c r="Y45" s="2"/>
      <c r="Z45" s="1"/>
    </row>
    <row r="46" customFormat="false" ht="12.75" hidden="false" customHeight="false" outlineLevel="0" collapsed="false">
      <c r="A46" s="15" t="s">
        <v>55</v>
      </c>
      <c r="B46" s="8"/>
      <c r="C46" s="8"/>
      <c r="D46" s="8" t="n">
        <v>2</v>
      </c>
      <c r="E46" s="8"/>
      <c r="O46" s="8"/>
      <c r="P46" s="8"/>
      <c r="Q46" s="8"/>
      <c r="R46" s="8" t="n">
        <v>8</v>
      </c>
      <c r="S46" s="8"/>
      <c r="T46" s="8"/>
      <c r="U46" s="8"/>
      <c r="V46" s="8"/>
      <c r="W46" s="2" t="n">
        <f aca="false">SUM(B46:V46)</f>
        <v>10</v>
      </c>
      <c r="X46" s="2"/>
      <c r="Y46" s="2"/>
      <c r="Z46" s="1"/>
    </row>
    <row r="47" customFormat="false" ht="12.75" hidden="false" customHeight="false" outlineLevel="0" collapsed="false">
      <c r="A47" s="15" t="s">
        <v>56</v>
      </c>
      <c r="B47" s="8"/>
      <c r="C47" s="8"/>
      <c r="D47" s="8"/>
      <c r="E47" s="8"/>
      <c r="O47" s="8"/>
      <c r="P47" s="8"/>
      <c r="Q47" s="8"/>
      <c r="R47" s="8" t="n">
        <v>3</v>
      </c>
      <c r="S47" s="8"/>
      <c r="T47" s="8"/>
      <c r="U47" s="8"/>
      <c r="V47" s="8"/>
      <c r="W47" s="2" t="n">
        <f aca="false">SUM(B47:V47)</f>
        <v>3</v>
      </c>
      <c r="X47" s="2"/>
      <c r="Y47" s="2"/>
      <c r="Z47" s="1"/>
    </row>
    <row r="48" customFormat="false" ht="12.75" hidden="false" customHeight="false" outlineLevel="0" collapsed="false">
      <c r="A48" s="4" t="s">
        <v>14</v>
      </c>
      <c r="B48" s="2" t="n">
        <f aca="false">SUM(B39:B47)</f>
        <v>11</v>
      </c>
      <c r="C48" s="2" t="n">
        <f aca="false">SUM(C39:C47)</f>
        <v>0</v>
      </c>
      <c r="D48" s="2" t="n">
        <f aca="false">SUM(D39:D47)</f>
        <v>6</v>
      </c>
      <c r="E48" s="2" t="n">
        <f aca="false">SUM(E39:E47)</f>
        <v>65</v>
      </c>
      <c r="F48" s="2" t="n">
        <f aca="false">SUM(F39:F47)</f>
        <v>25</v>
      </c>
      <c r="G48" s="2" t="n">
        <f aca="false">SUM(G39:G47)</f>
        <v>15</v>
      </c>
      <c r="H48" s="2" t="n">
        <f aca="false">SUM(H39:H47)</f>
        <v>10</v>
      </c>
      <c r="I48" s="2" t="n">
        <f aca="false">SUM(I39:I47)</f>
        <v>17</v>
      </c>
      <c r="J48" s="2" t="n">
        <f aca="false">SUM(J39:J47)</f>
        <v>-5</v>
      </c>
      <c r="K48" s="2" t="n">
        <f aca="false">SUM(K39:K47)</f>
        <v>5</v>
      </c>
      <c r="L48" s="2" t="n">
        <f aca="false">SUM(L39:L47)</f>
        <v>0</v>
      </c>
      <c r="M48" s="2" t="n">
        <f aca="false">SUM(M39:M47)</f>
        <v>0</v>
      </c>
      <c r="N48" s="2" t="n">
        <f aca="false">SUM(N39:N47)</f>
        <v>0</v>
      </c>
      <c r="O48" s="2" t="n">
        <f aca="false">SUM(O39:O47)</f>
        <v>29</v>
      </c>
      <c r="P48" s="2" t="n">
        <f aca="false">SUM(P39:P47)</f>
        <v>0</v>
      </c>
      <c r="Q48" s="2" t="n">
        <f aca="false">SUM(Q39:Q47)</f>
        <v>-10</v>
      </c>
      <c r="R48" s="2" t="n">
        <f aca="false">SUM(R39:R47)</f>
        <v>11</v>
      </c>
      <c r="S48" s="2" t="n">
        <f aca="false">SUM(S39:S47)</f>
        <v>0</v>
      </c>
      <c r="T48" s="2" t="n">
        <f aca="false">SUM(T39:T47)</f>
        <v>27</v>
      </c>
      <c r="U48" s="2" t="n">
        <f aca="false">SUM(U39:U47)</f>
        <v>23</v>
      </c>
      <c r="V48" s="2" t="n">
        <f aca="false">SUM(V39:V47)</f>
        <v>0</v>
      </c>
      <c r="W48" s="2" t="n">
        <f aca="false">SUM(W39:W47)</f>
        <v>229</v>
      </c>
      <c r="X48" s="2"/>
      <c r="Y48" s="2"/>
      <c r="Z48" s="1"/>
    </row>
    <row r="49" customFormat="false" ht="12.75" hidden="false" customHeight="false" outlineLevel="0" collapsed="false">
      <c r="A49" s="4" t="s">
        <v>16</v>
      </c>
      <c r="B49" s="2" t="n">
        <f aca="false">B48</f>
        <v>11</v>
      </c>
      <c r="C49" s="2" t="n">
        <f aca="false">B49+C48</f>
        <v>11</v>
      </c>
      <c r="D49" s="2" t="n">
        <f aca="false">C49+D48</f>
        <v>17</v>
      </c>
      <c r="E49" s="2" t="n">
        <f aca="false">D49+E48</f>
        <v>82</v>
      </c>
      <c r="F49" s="2" t="n">
        <f aca="false">E49+F48</f>
        <v>107</v>
      </c>
      <c r="G49" s="2" t="n">
        <f aca="false">F49+G48</f>
        <v>122</v>
      </c>
      <c r="H49" s="2" t="n">
        <f aca="false">G49+H48</f>
        <v>132</v>
      </c>
      <c r="I49" s="2" t="n">
        <f aca="false">H49+I48</f>
        <v>149</v>
      </c>
      <c r="J49" s="2" t="n">
        <f aca="false">I49+J48</f>
        <v>144</v>
      </c>
      <c r="K49" s="2" t="n">
        <f aca="false">J49+K48</f>
        <v>149</v>
      </c>
      <c r="L49" s="2" t="n">
        <f aca="false">K49+L48</f>
        <v>149</v>
      </c>
      <c r="M49" s="2" t="n">
        <f aca="false">L49+M48</f>
        <v>149</v>
      </c>
      <c r="N49" s="2" t="n">
        <f aca="false">M49+N48</f>
        <v>149</v>
      </c>
      <c r="O49" s="2" t="n">
        <f aca="false">N49+O48</f>
        <v>178</v>
      </c>
      <c r="P49" s="2" t="n">
        <f aca="false">O49+P48</f>
        <v>178</v>
      </c>
      <c r="Q49" s="2" t="n">
        <f aca="false">P49+Q48</f>
        <v>168</v>
      </c>
      <c r="R49" s="2" t="n">
        <f aca="false">Q49+R48</f>
        <v>179</v>
      </c>
      <c r="S49" s="2" t="n">
        <f aca="false">R49+S48</f>
        <v>179</v>
      </c>
      <c r="T49" s="2" t="n">
        <f aca="false">S49+T48</f>
        <v>206</v>
      </c>
      <c r="U49" s="2" t="n">
        <f aca="false">T49+U48</f>
        <v>229</v>
      </c>
      <c r="V49" s="2" t="n">
        <f aca="false">U49+V48</f>
        <v>229</v>
      </c>
      <c r="W49" s="2" t="n">
        <f aca="false">AVERAGE(W39:W47)</f>
        <v>25.4444444444444</v>
      </c>
      <c r="X49" s="2"/>
      <c r="Y49" s="2"/>
      <c r="Z49" s="1"/>
    </row>
    <row r="50" customFormat="false" ht="12.75" hidden="false" customHeight="false" outlineLevel="0" collapsed="false">
      <c r="A50" s="3" t="s">
        <v>57</v>
      </c>
      <c r="B50" s="2" t="s">
        <v>3</v>
      </c>
      <c r="C50" s="2" t="n">
        <v>1</v>
      </c>
      <c r="D50" s="5" t="n">
        <v>2</v>
      </c>
      <c r="E50" s="2" t="n">
        <v>3</v>
      </c>
      <c r="F50" s="2" t="n">
        <v>4</v>
      </c>
      <c r="G50" s="2" t="n">
        <v>5</v>
      </c>
      <c r="H50" s="2" t="n">
        <v>6</v>
      </c>
      <c r="I50" s="5" t="n">
        <v>7</v>
      </c>
      <c r="J50" s="2" t="n">
        <v>8</v>
      </c>
      <c r="K50" s="2" t="n">
        <v>9</v>
      </c>
      <c r="L50" s="2" t="n">
        <v>10</v>
      </c>
      <c r="M50" s="5" t="n">
        <v>11</v>
      </c>
      <c r="N50" s="2" t="n">
        <v>12</v>
      </c>
      <c r="O50" s="2" t="n">
        <v>13</v>
      </c>
      <c r="P50" s="2" t="n">
        <v>14</v>
      </c>
      <c r="Q50" s="2" t="n">
        <v>15</v>
      </c>
      <c r="R50" s="5" t="n">
        <v>16</v>
      </c>
      <c r="S50" s="5" t="n">
        <v>17</v>
      </c>
      <c r="T50" s="5" t="n">
        <v>18</v>
      </c>
      <c r="U50" s="5" t="n">
        <v>19</v>
      </c>
      <c r="V50" s="2" t="n">
        <v>20</v>
      </c>
      <c r="W50" s="2" t="s">
        <v>4</v>
      </c>
      <c r="X50" s="2"/>
      <c r="Y50" s="2"/>
      <c r="Z50" s="1"/>
    </row>
    <row r="51" customFormat="false" ht="12.75" hidden="false" customHeight="false" outlineLevel="0" collapsed="false">
      <c r="A51" s="21" t="s">
        <v>58</v>
      </c>
      <c r="B51" s="8"/>
      <c r="C51" s="8"/>
      <c r="D51" s="9" t="n">
        <f aca="false">25+15</f>
        <v>40</v>
      </c>
      <c r="E51" s="10" t="n">
        <f aca="false">20+5</f>
        <v>25</v>
      </c>
      <c r="F51" s="8"/>
      <c r="G51" s="8"/>
      <c r="H51" s="8"/>
      <c r="I51" s="13" t="n">
        <f aca="false">25+25+15</f>
        <v>65</v>
      </c>
      <c r="J51" s="14" t="n">
        <v>15</v>
      </c>
      <c r="K51" s="14" t="n">
        <v>15</v>
      </c>
      <c r="L51" s="14" t="n">
        <v>15</v>
      </c>
      <c r="M51" s="14" t="n">
        <f aca="false">10+2</f>
        <v>12</v>
      </c>
      <c r="N51" s="14" t="n">
        <v>10</v>
      </c>
      <c r="O51" s="8"/>
      <c r="P51" s="8"/>
      <c r="Q51" s="8"/>
      <c r="R51" s="13" t="n">
        <f aca="false">25+25</f>
        <v>50</v>
      </c>
      <c r="S51" s="14" t="n">
        <f aca="false">10+10</f>
        <v>20</v>
      </c>
      <c r="T51" s="13" t="n">
        <f aca="false">25+10+15</f>
        <v>50</v>
      </c>
      <c r="U51" s="14" t="n">
        <f aca="false">8+10</f>
        <v>18</v>
      </c>
      <c r="V51" s="14" t="n">
        <v>10</v>
      </c>
      <c r="W51" s="29" t="n">
        <f aca="false">SUM(B51:V51)+100</f>
        <v>445</v>
      </c>
      <c r="X51" s="2"/>
      <c r="Y51" s="2"/>
      <c r="Z51" s="1"/>
    </row>
    <row r="52" customFormat="false" ht="12.75" hidden="false" customHeight="false" outlineLevel="0" collapsed="false">
      <c r="A52" s="4" t="s">
        <v>59</v>
      </c>
      <c r="B52" s="8"/>
      <c r="C52" s="8"/>
      <c r="D52" s="8" t="n">
        <v>8</v>
      </c>
      <c r="E52" s="8" t="n">
        <v>6</v>
      </c>
      <c r="F52" s="8"/>
      <c r="G52" s="8" t="n">
        <v>6</v>
      </c>
      <c r="H52" s="8" t="n">
        <v>10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 t="n">
        <v>6</v>
      </c>
      <c r="U52" s="8" t="n">
        <v>6</v>
      </c>
      <c r="V52" s="8"/>
      <c r="W52" s="2" t="n">
        <f aca="false">SUM(B52:V52)</f>
        <v>42</v>
      </c>
      <c r="X52" s="2"/>
      <c r="Y52" s="2"/>
      <c r="Z52" s="1"/>
    </row>
    <row r="53" customFormat="false" ht="12.75" hidden="false" customHeight="false" outlineLevel="0" collapsed="false">
      <c r="A53" s="4" t="s">
        <v>60</v>
      </c>
      <c r="B53" s="8"/>
      <c r="C53" s="8"/>
      <c r="D53" s="8"/>
      <c r="E53" s="8" t="n">
        <v>1</v>
      </c>
      <c r="F53" s="8"/>
      <c r="G53" s="8"/>
      <c r="H53" s="8"/>
      <c r="I53" s="8" t="n">
        <v>3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 t="n">
        <v>1</v>
      </c>
      <c r="U53" s="8"/>
      <c r="V53" s="8"/>
      <c r="W53" s="2" t="n">
        <f aca="false">SUM(B53:V53)</f>
        <v>5</v>
      </c>
      <c r="X53" s="2"/>
      <c r="Y53" s="2"/>
      <c r="Z53" s="1"/>
    </row>
    <row r="54" customFormat="false" ht="12.75" hidden="false" customHeight="false" outlineLevel="0" collapsed="false">
      <c r="A54" s="4" t="s">
        <v>61</v>
      </c>
      <c r="B54" s="8"/>
      <c r="C54" s="8"/>
      <c r="D54" s="8"/>
      <c r="E54" s="8" t="n">
        <v>15</v>
      </c>
      <c r="F54" s="8"/>
      <c r="G54" s="8"/>
      <c r="H54" s="8"/>
      <c r="I54" s="8" t="n">
        <v>15</v>
      </c>
      <c r="J54" s="8"/>
      <c r="K54" s="8"/>
      <c r="L54" s="8"/>
      <c r="M54" s="8"/>
      <c r="N54" s="8"/>
      <c r="O54" s="8" t="n">
        <v>2</v>
      </c>
      <c r="P54" s="8"/>
      <c r="Q54" s="8"/>
      <c r="R54" s="8"/>
      <c r="S54" s="8" t="n">
        <v>8</v>
      </c>
      <c r="T54" s="8"/>
      <c r="U54" s="8" t="n">
        <v>1</v>
      </c>
      <c r="V54" s="8"/>
      <c r="W54" s="2" t="n">
        <f aca="false">SUM(B54:V54)</f>
        <v>41</v>
      </c>
      <c r="X54" s="2"/>
      <c r="Y54" s="2"/>
      <c r="Z54" s="1"/>
    </row>
    <row r="55" customFormat="false" ht="12.75" hidden="false" customHeight="false" outlineLevel="0" collapsed="false">
      <c r="A55" s="30" t="s">
        <v>62</v>
      </c>
      <c r="B55" s="8"/>
      <c r="C55" s="8"/>
      <c r="D55" s="8"/>
      <c r="E55" s="8" t="n">
        <v>10</v>
      </c>
      <c r="F55" s="8"/>
      <c r="G55" s="8"/>
      <c r="H55" s="8"/>
      <c r="I55" s="8" t="n">
        <v>10</v>
      </c>
      <c r="J55" s="8"/>
      <c r="K55" s="8"/>
      <c r="L55" s="8"/>
      <c r="M55" s="8"/>
      <c r="N55" s="8"/>
      <c r="O55" s="8"/>
      <c r="P55" s="8"/>
      <c r="Q55" s="8"/>
      <c r="R55" s="8" t="n">
        <v>1</v>
      </c>
      <c r="S55" s="8"/>
      <c r="T55" s="18" t="n">
        <v>-10</v>
      </c>
      <c r="U55" s="18"/>
      <c r="V55" s="18"/>
      <c r="W55" s="18" t="n">
        <f aca="false">SUM(B55:V55)</f>
        <v>11</v>
      </c>
      <c r="X55" s="2"/>
      <c r="Y55" s="2"/>
      <c r="Z55" s="1"/>
    </row>
    <row r="56" customFormat="false" ht="12.75" hidden="false" customHeight="false" outlineLevel="0" collapsed="false">
      <c r="A56" s="4" t="s">
        <v>6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 t="n">
        <v>6</v>
      </c>
      <c r="S56" s="8"/>
      <c r="T56" s="8" t="n">
        <v>8</v>
      </c>
      <c r="U56" s="8"/>
      <c r="V56" s="8"/>
      <c r="W56" s="2" t="n">
        <f aca="false">SUM(B56:V56)</f>
        <v>14</v>
      </c>
      <c r="X56" s="2"/>
      <c r="Y56" s="2"/>
      <c r="Z56" s="1"/>
    </row>
    <row r="57" customFormat="false" ht="12.75" hidden="false" customHeight="false" outlineLevel="0" collapsed="false">
      <c r="A57" s="4" t="s">
        <v>64</v>
      </c>
      <c r="B57" s="8"/>
      <c r="C57" s="8"/>
      <c r="D57" s="8" t="n">
        <v>3</v>
      </c>
      <c r="E57" s="8" t="n">
        <v>3</v>
      </c>
      <c r="F57" s="8"/>
      <c r="G57" s="8"/>
      <c r="H57" s="8"/>
      <c r="I57" s="8" t="n">
        <v>8</v>
      </c>
      <c r="J57" s="8"/>
      <c r="K57" s="8"/>
      <c r="L57" s="8"/>
      <c r="M57" s="8"/>
      <c r="N57" s="8"/>
      <c r="O57" s="8"/>
      <c r="P57" s="8"/>
      <c r="Q57" s="8"/>
      <c r="R57" s="8"/>
      <c r="S57" s="8" t="n">
        <v>4</v>
      </c>
      <c r="T57" s="8"/>
      <c r="U57" s="16" t="n">
        <v>25</v>
      </c>
      <c r="V57" s="8"/>
      <c r="W57" s="2" t="n">
        <f aca="false">SUM(B57:V57)</f>
        <v>43</v>
      </c>
      <c r="X57" s="2"/>
      <c r="Y57" s="2"/>
      <c r="Z57" s="1"/>
    </row>
    <row r="58" customFormat="false" ht="12.75" hidden="false" customHeight="false" outlineLevel="0" collapsed="false">
      <c r="A58" s="4" t="s">
        <v>65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2" t="n">
        <f aca="false">SUM(B58:V58)</f>
        <v>0</v>
      </c>
      <c r="X58" s="2"/>
      <c r="Y58" s="2"/>
      <c r="Z58" s="1"/>
    </row>
    <row r="59" customFormat="false" ht="12.75" hidden="false" customHeight="false" outlineLevel="0" collapsed="false">
      <c r="A59" s="4" t="s">
        <v>66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2" t="n">
        <f aca="false">SUM(B59:V59)</f>
        <v>0</v>
      </c>
      <c r="X59" s="2"/>
      <c r="Y59" s="2"/>
      <c r="Z59" s="1"/>
    </row>
    <row r="60" customFormat="false" ht="12.75" hidden="false" customHeight="false" outlineLevel="0" collapsed="false">
      <c r="A60" s="4" t="s">
        <v>14</v>
      </c>
      <c r="B60" s="2" t="n">
        <f aca="false">SUM(B51:B59)</f>
        <v>0</v>
      </c>
      <c r="C60" s="2" t="n">
        <f aca="false">SUM(C51:C59)</f>
        <v>0</v>
      </c>
      <c r="D60" s="2" t="n">
        <f aca="false">SUM(D51:D59)</f>
        <v>51</v>
      </c>
      <c r="E60" s="2" t="n">
        <f aca="false">SUM(E51:E59)</f>
        <v>60</v>
      </c>
      <c r="F60" s="2" t="n">
        <f aca="false">SUM(F51:F59)</f>
        <v>0</v>
      </c>
      <c r="G60" s="2" t="n">
        <f aca="false">SUM(G51:G59)</f>
        <v>6</v>
      </c>
      <c r="H60" s="2" t="n">
        <f aca="false">SUM(H51:H59)</f>
        <v>10</v>
      </c>
      <c r="I60" s="2" t="n">
        <f aca="false">SUM(I51:I59)</f>
        <v>101</v>
      </c>
      <c r="J60" s="2" t="n">
        <f aca="false">SUM(J51:J59)</f>
        <v>15</v>
      </c>
      <c r="K60" s="2" t="n">
        <f aca="false">SUM(K51:K59)</f>
        <v>15</v>
      </c>
      <c r="L60" s="2" t="n">
        <f aca="false">SUM(L51:L59)</f>
        <v>15</v>
      </c>
      <c r="M60" s="2" t="n">
        <f aca="false">SUM(M51:M59)</f>
        <v>12</v>
      </c>
      <c r="N60" s="2" t="n">
        <f aca="false">SUM(N51:N59)</f>
        <v>10</v>
      </c>
      <c r="O60" s="2" t="n">
        <f aca="false">SUM(O51:O59)</f>
        <v>2</v>
      </c>
      <c r="P60" s="2" t="n">
        <f aca="false">SUM(P51:P59)</f>
        <v>0</v>
      </c>
      <c r="Q60" s="2" t="n">
        <f aca="false">SUM(Q51:Q59)</f>
        <v>0</v>
      </c>
      <c r="R60" s="2" t="n">
        <f aca="false">SUM(R51:R59)</f>
        <v>57</v>
      </c>
      <c r="S60" s="2" t="n">
        <f aca="false">SUM(S51:S59)</f>
        <v>32</v>
      </c>
      <c r="T60" s="2" t="n">
        <f aca="false">SUM(T51:T59)</f>
        <v>55</v>
      </c>
      <c r="U60" s="2" t="n">
        <f aca="false">SUM(U51:U59)</f>
        <v>50</v>
      </c>
      <c r="V60" s="2" t="n">
        <f aca="false">SUM(V51:V59)</f>
        <v>10</v>
      </c>
      <c r="W60" s="2" t="n">
        <f aca="false">SUM(W51:W59)</f>
        <v>601</v>
      </c>
      <c r="X60" s="2"/>
      <c r="Y60" s="2"/>
      <c r="Z60" s="1"/>
    </row>
    <row r="61" customFormat="false" ht="12.75" hidden="false" customHeight="false" outlineLevel="0" collapsed="false">
      <c r="A61" s="4" t="s">
        <v>16</v>
      </c>
      <c r="B61" s="2" t="n">
        <f aca="false">B60</f>
        <v>0</v>
      </c>
      <c r="C61" s="2" t="n">
        <f aca="false">B61+C60</f>
        <v>0</v>
      </c>
      <c r="D61" s="2" t="n">
        <f aca="false">C61+D60</f>
        <v>51</v>
      </c>
      <c r="E61" s="2" t="n">
        <f aca="false">D61+E60</f>
        <v>111</v>
      </c>
      <c r="F61" s="2" t="n">
        <f aca="false">E61+F60</f>
        <v>111</v>
      </c>
      <c r="G61" s="2" t="n">
        <f aca="false">F61+G60</f>
        <v>117</v>
      </c>
      <c r="H61" s="2" t="n">
        <f aca="false">G61+H60</f>
        <v>127</v>
      </c>
      <c r="I61" s="2" t="n">
        <f aca="false">H61+I60</f>
        <v>228</v>
      </c>
      <c r="J61" s="2" t="n">
        <f aca="false">I61+J60</f>
        <v>243</v>
      </c>
      <c r="K61" s="2" t="n">
        <f aca="false">J61+K60</f>
        <v>258</v>
      </c>
      <c r="L61" s="2" t="n">
        <f aca="false">K61+L60</f>
        <v>273</v>
      </c>
      <c r="M61" s="2" t="n">
        <f aca="false">L61+M60</f>
        <v>285</v>
      </c>
      <c r="N61" s="2" t="n">
        <f aca="false">M61+N60</f>
        <v>295</v>
      </c>
      <c r="O61" s="2" t="n">
        <f aca="false">N61+O60</f>
        <v>297</v>
      </c>
      <c r="P61" s="2" t="n">
        <f aca="false">O61+P60</f>
        <v>297</v>
      </c>
      <c r="Q61" s="2" t="n">
        <f aca="false">P61+Q60</f>
        <v>297</v>
      </c>
      <c r="R61" s="2" t="n">
        <f aca="false">Q61+R60</f>
        <v>354</v>
      </c>
      <c r="S61" s="2" t="n">
        <f aca="false">R61+S60</f>
        <v>386</v>
      </c>
      <c r="T61" s="2" t="n">
        <f aca="false">S61+T60</f>
        <v>441</v>
      </c>
      <c r="U61" s="2" t="n">
        <f aca="false">T61+U60</f>
        <v>491</v>
      </c>
      <c r="V61" s="2" t="n">
        <f aca="false">U61+V60+100</f>
        <v>601</v>
      </c>
      <c r="W61" s="2" t="n">
        <f aca="false">AVERAGE(W51:W59)</f>
        <v>66.7777777777778</v>
      </c>
      <c r="X61" s="1"/>
      <c r="Y61" s="1"/>
      <c r="Z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4" t="s">
        <v>6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4" t="s">
        <v>2</v>
      </c>
      <c r="B64" s="1" t="n">
        <f aca="false">W12</f>
        <v>777</v>
      </c>
      <c r="C64" s="4" t="s">
        <v>68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4" t="s">
        <v>57</v>
      </c>
      <c r="B65" s="1" t="n">
        <f aca="false">W60</f>
        <v>601</v>
      </c>
      <c r="C65" s="1" t="n">
        <f aca="false">B64-B65</f>
        <v>176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4" t="s">
        <v>47</v>
      </c>
      <c r="B66" s="1" t="n">
        <f aca="false">W48</f>
        <v>229</v>
      </c>
      <c r="C66" s="1" t="n">
        <f aca="false">B65-B66</f>
        <v>372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4" t="s">
        <v>18</v>
      </c>
      <c r="B67" s="1" t="n">
        <f aca="false">W24</f>
        <v>159</v>
      </c>
      <c r="C67" s="1" t="n">
        <f aca="false">B66-B67</f>
        <v>70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4" t="s">
        <v>37</v>
      </c>
      <c r="B68" s="1" t="n">
        <f aca="false">W36</f>
        <v>134</v>
      </c>
      <c r="C68" s="1" t="n">
        <f aca="false">B67-B68</f>
        <v>25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4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3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1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54:13Z</dcterms:modified>
  <cp:revision>0</cp:revision>
  <dc:subject/>
  <dc:title/>
</cp:coreProperties>
</file>