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VUELTA" sheetId="1" state="visible" r:id="rId2"/>
    <sheet name="Foglio2" sheetId="2" state="hidden" r:id="rId3"/>
    <sheet name="Foglio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FANTAVUELTA 2009</t>
  </si>
  <si>
    <t xml:space="preserve">REGOLAMENTO</t>
  </si>
  <si>
    <t xml:space="preserve">Iaspi</t>
  </si>
  <si>
    <t xml:space="preserve">TOT</t>
  </si>
  <si>
    <t xml:space="preserve">GÓMEZ MARCHANTE, J. Ángel</t>
  </si>
  <si>
    <r>
      <rPr>
        <b val="true"/>
        <sz val="8"/>
        <color rgb="FF808080"/>
        <rFont val="Arial"/>
        <family val="2"/>
      </rPr>
      <t xml:space="preserve">CUNEGO, Damiano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KREUZIGER, Roman</t>
  </si>
  <si>
    <t xml:space="preserve">GARATE, Juan Manuel</t>
  </si>
  <si>
    <r>
      <rPr>
        <b val="true"/>
        <sz val="8"/>
        <rFont val="Arial"/>
        <family val="2"/>
      </rPr>
      <t xml:space="preserve">EVANS, Cad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GILBERT, Philippe</t>
  </si>
  <si>
    <r>
      <rPr>
        <b val="true"/>
        <sz val="8"/>
        <color rgb="FF808080"/>
        <rFont val="Arial"/>
        <family val="2"/>
      </rPr>
      <t xml:space="preserve">CIOLEK, Gerald</t>
    </r>
    <r>
      <rPr>
        <b val="true"/>
        <sz val="8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SCHLECK, Frank</t>
  </si>
  <si>
    <t xml:space="preserve">SCHLECK, Andy</t>
  </si>
  <si>
    <t xml:space="preserve">TAPPA</t>
  </si>
  <si>
    <t xml:space="preserve">PARZIALI</t>
  </si>
  <si>
    <t xml:space="preserve">Bonaz</t>
  </si>
  <si>
    <t xml:space="preserve">DUQUE, Leonardo</t>
  </si>
  <si>
    <t xml:space="preserve">CASAR, Sandy</t>
  </si>
  <si>
    <t xml:space="preserve">COBO, Juan José</t>
  </si>
  <si>
    <r>
      <rPr>
        <b val="true"/>
        <sz val="8"/>
        <color rgb="FF808080"/>
        <rFont val="Arial"/>
        <family val="2"/>
      </rPr>
      <t xml:space="preserve">FARRAR, Tyler</t>
    </r>
    <r>
      <rPr>
        <b val="true"/>
        <sz val="8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BASSO, Ivan</t>
  </si>
  <si>
    <r>
      <rPr>
        <b val="true"/>
        <sz val="8"/>
        <rFont val="Arial"/>
        <family val="2"/>
      </rPr>
      <t xml:space="preserve">MOSQUERA, Ezequi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RIT</t>
  </si>
  <si>
    <t xml:space="preserve">se ritirato per licenziamento o per ritiro della squadra -20 punti</t>
  </si>
  <si>
    <t xml:space="preserve">GERDEMANN, Linus</t>
  </si>
  <si>
    <t xml:space="preserve">DOPING</t>
  </si>
  <si>
    <t xml:space="preserve">tolti tutti i punti conquistati dal ciclista</t>
  </si>
  <si>
    <r>
      <rPr>
        <b val="true"/>
        <sz val="8"/>
        <rFont val="Arial"/>
        <family val="2"/>
      </rPr>
      <t xml:space="preserve">GESINK, Robert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Prima maglia</t>
  </si>
  <si>
    <t xml:space="preserve">GRABSCH, Bert</t>
  </si>
  <si>
    <t xml:space="preserve">GENERALE</t>
  </si>
  <si>
    <t xml:space="preserve">PUNTI</t>
  </si>
  <si>
    <t xml:space="preserve">MONTAGNA</t>
  </si>
  <si>
    <t xml:space="preserve">Kalle</t>
  </si>
  <si>
    <t xml:space="preserve">COMBINATA</t>
  </si>
  <si>
    <r>
      <rPr>
        <b val="true"/>
        <sz val="8"/>
        <color rgb="FF993300"/>
        <rFont val="Arial"/>
        <family val="2"/>
      </rPr>
      <t xml:space="preserve">MONCOUTIE, David </t>
    </r>
    <r>
      <rPr>
        <b val="true"/>
        <sz val="10"/>
        <color rgb="FF993300"/>
        <rFont val="Arial"/>
        <family val="2"/>
      </rPr>
      <t xml:space="preserve">I</t>
    </r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8"/>
        <rFont val="Arial"/>
        <family val="2"/>
      </rPr>
      <t xml:space="preserve">DE LA FUENTE, David </t>
    </r>
    <r>
      <rPr>
        <b val="true"/>
        <sz val="10"/>
        <color rgb="FF993300"/>
        <rFont val="Arial"/>
        <family val="2"/>
      </rPr>
      <t xml:space="preserve">I</t>
    </r>
  </si>
  <si>
    <t xml:space="preserve">BENNATI, Daniele</t>
  </si>
  <si>
    <t xml:space="preserve">FREIRE, Óscar</t>
  </si>
  <si>
    <r>
      <rPr>
        <b val="true"/>
        <sz val="8"/>
        <color rgb="FF808080"/>
        <rFont val="Arial"/>
        <family val="2"/>
      </rPr>
      <t xml:space="preserve">BOONEN, Tom</t>
    </r>
    <r>
      <rPr>
        <b val="true"/>
        <sz val="8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BRESCHEL, Matti</t>
  </si>
  <si>
    <t xml:space="preserve">Maglie finali</t>
  </si>
  <si>
    <t xml:space="preserve">VINOKOUROV, Alexander</t>
  </si>
  <si>
    <t xml:space="preserve">RODRIGUEZ, Joaquin</t>
  </si>
  <si>
    <r>
      <rPr>
        <b val="true"/>
        <sz val="8"/>
        <color rgb="FF008000"/>
        <rFont val="Arial"/>
        <family val="2"/>
      </rPr>
      <t xml:space="preserve">GREIPEL, André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  <r>
      <rPr>
        <b val="true"/>
        <sz val="8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ene</t>
  </si>
  <si>
    <t xml:space="preserve">Regolamento maglie</t>
  </si>
  <si>
    <r>
      <rPr>
        <b val="true"/>
        <sz val="8"/>
        <rFont val="Arial"/>
        <family val="2"/>
      </rPr>
      <t xml:space="preserve">SÁNCHEZ, Samu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Ogni corridore puo vestire e di conseguenza fare punti in una tappa</t>
  </si>
  <si>
    <r>
      <rPr>
        <b val="true"/>
        <sz val="8"/>
        <color rgb="FFFF6600"/>
        <rFont val="Arial"/>
        <family val="2"/>
      </rPr>
      <t xml:space="preserve">VALVERDE, </t>
    </r>
    <r>
      <rPr>
        <b val="true"/>
        <sz val="8"/>
        <color rgb="FF0066CC"/>
        <rFont val="Arial"/>
        <family val="2"/>
      </rPr>
      <t xml:space="preserve">Alejandro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con una maglia sola (quella piu importante nell'ordine qua sopra) </t>
  </si>
  <si>
    <r>
      <rPr>
        <b val="true"/>
        <sz val="8"/>
        <color rgb="FF808080"/>
        <rFont val="Arial"/>
        <family val="2"/>
      </rPr>
      <t xml:space="preserve">CANCELLARA, Fabian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e viene cancellato dalle altre classifiche</t>
  </si>
  <si>
    <t xml:space="preserve">TONDO, Xavier</t>
  </si>
  <si>
    <t xml:space="preserve">il secondo in classifica della maglia meno importante </t>
  </si>
  <si>
    <t xml:space="preserve">KIRCHEN, Kim</t>
  </si>
  <si>
    <t xml:space="preserve">diventa il leader di di quella classifica e prende i pt del primo </t>
  </si>
  <si>
    <t xml:space="preserve">TOSATTO, Matteo</t>
  </si>
  <si>
    <t xml:space="preserve">cosi a scalare ecc…..</t>
  </si>
  <si>
    <t xml:space="preserve">NOCENTINI, Rinaldo</t>
  </si>
  <si>
    <t xml:space="preserve">se un corridore prende piu punti con una maglia meno importante</t>
  </si>
  <si>
    <t xml:space="preserve">DEVOLDER, Stijn</t>
  </si>
  <si>
    <t xml:space="preserve">viene tenuto conto della classifica in cui fa piu punti</t>
  </si>
  <si>
    <t xml:space="preserve">FEDRIGO, Pierrick</t>
  </si>
  <si>
    <t xml:space="preserve">mentre viene cancellato da quella dove ne fa meno</t>
  </si>
  <si>
    <t xml:space="preserve">anche se piu importante</t>
  </si>
  <si>
    <t xml:space="preserve">note:</t>
  </si>
  <si>
    <t xml:space="preserve">per le maglie finali</t>
  </si>
  <si>
    <t xml:space="preserve">se un corridore si piazza in piu classifiche</t>
  </si>
  <si>
    <t xml:space="preserve">CLASSIFICA </t>
  </si>
  <si>
    <t xml:space="preserve">prende i punti anche delle altre classifiche</t>
  </si>
  <si>
    <t xml:space="preserve">DIFF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gia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66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66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C000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IFICA</a:t>
            </a:r>
          </a:p>
        </c:rich>
      </c:tx>
      <c:layout>
        <c:manualLayout>
          <c:xMode val="edge"/>
          <c:yMode val="edge"/>
          <c:x val="0.378658223515317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12818757488"/>
          <c:y val="0.126340733349963"/>
          <c:w val="0.740972103371556"/>
          <c:h val="0.83549513594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VUELTA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12</c:f>
              <c:numCache>
                <c:formatCode>General</c:formatCode>
                <c:ptCount val="1"/>
                <c:pt idx="0">
                  <c:v>504</c:v>
                </c:pt>
              </c:numCache>
            </c:numRef>
          </c:val>
        </c:ser>
        <c:ser>
          <c:idx val="1"/>
          <c:order val="1"/>
          <c:tx>
            <c:strRef>
              <c:f>FANTAVUELTA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24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2"/>
          <c:order val="2"/>
          <c:tx>
            <c:strRef>
              <c:f>FANTAVUELTA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36</c:f>
              <c:numCache>
                <c:formatCode>General</c:formatCode>
                <c:ptCount val="1"/>
                <c:pt idx="0">
                  <c:v>1215</c:v>
                </c:pt>
              </c:numCache>
            </c:numRef>
          </c:val>
        </c:ser>
        <c:ser>
          <c:idx val="3"/>
          <c:order val="3"/>
          <c:tx>
            <c:strRef>
              <c:f>FANTAVUELTA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48</c:f>
              <c:numCache>
                <c:formatCode>General</c:formatCode>
                <c:ptCount val="1"/>
                <c:pt idx="0">
                  <c:v>895</c:v>
                </c:pt>
              </c:numCache>
            </c:numRef>
          </c:val>
        </c:ser>
        <c:gapWidth val="150"/>
        <c:overlap val="-10"/>
        <c:axId val="33915995"/>
        <c:axId val="61786647"/>
      </c:barChart>
      <c:catAx>
        <c:axId val="339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6647"/>
        <c:auto val="1"/>
        <c:lblAlgn val="ctr"/>
        <c:lblOffset val="100"/>
        <c:noMultiLvlLbl val="0"/>
      </c:catAx>
      <c:valAx>
        <c:axId val="6178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577271949341"/>
          <c:y val="0.388126714891494"/>
          <c:w val="0.160020537395174"/>
          <c:h val="0.431154901471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79646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CLASSIFICA</a:t>
            </a:r>
          </a:p>
        </c:rich>
      </c:tx>
      <c:layout>
        <c:manualLayout>
          <c:xMode val="edge"/>
          <c:yMode val="edge"/>
          <c:x val="0.300796341559568"/>
          <c:y val="0.0545510266625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3131751163"/>
          <c:y val="0.138216365307999"/>
          <c:w val="0.783292596388867"/>
          <c:h val="0.848707733169885"/>
        </c:manualLayout>
      </c:layout>
      <c:lineChart>
        <c:grouping val="standard"/>
        <c:varyColors val="0"/>
        <c:ser>
          <c:idx val="0"/>
          <c:order val="0"/>
          <c:tx>
            <c:strRef>
              <c:f>FANTAVUELTA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13:$V$13</c:f>
              <c:numCache>
                <c:formatCode>General</c:formatCode>
                <c:ptCount val="21"/>
                <c:pt idx="0">
                  <c:v>22</c:v>
                </c:pt>
                <c:pt idx="1">
                  <c:v>6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83</c:v>
                </c:pt>
                <c:pt idx="6">
                  <c:v>89</c:v>
                </c:pt>
                <c:pt idx="7">
                  <c:v>158</c:v>
                </c:pt>
                <c:pt idx="8">
                  <c:v>195</c:v>
                </c:pt>
                <c:pt idx="9">
                  <c:v>216</c:v>
                </c:pt>
                <c:pt idx="10">
                  <c:v>246</c:v>
                </c:pt>
                <c:pt idx="11">
                  <c:v>283</c:v>
                </c:pt>
                <c:pt idx="12">
                  <c:v>300</c:v>
                </c:pt>
                <c:pt idx="13">
                  <c:v>343</c:v>
                </c:pt>
                <c:pt idx="14">
                  <c:v>352</c:v>
                </c:pt>
                <c:pt idx="15">
                  <c:v>378</c:v>
                </c:pt>
                <c:pt idx="16">
                  <c:v>373</c:v>
                </c:pt>
                <c:pt idx="17">
                  <c:v>389</c:v>
                </c:pt>
                <c:pt idx="18">
                  <c:v>411</c:v>
                </c:pt>
                <c:pt idx="19">
                  <c:v>459</c:v>
                </c:pt>
                <c:pt idx="20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VUELTA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25:$V$25</c:f>
              <c:numCache>
                <c:formatCode>General</c:formatCode>
                <c:ptCount val="21"/>
                <c:pt idx="0">
                  <c:v>50</c:v>
                </c:pt>
                <c:pt idx="1">
                  <c:v>82</c:v>
                </c:pt>
                <c:pt idx="2">
                  <c:v>94</c:v>
                </c:pt>
                <c:pt idx="3">
                  <c:v>128</c:v>
                </c:pt>
                <c:pt idx="4">
                  <c:v>148</c:v>
                </c:pt>
                <c:pt idx="5">
                  <c:v>193</c:v>
                </c:pt>
                <c:pt idx="6">
                  <c:v>215</c:v>
                </c:pt>
                <c:pt idx="7">
                  <c:v>252</c:v>
                </c:pt>
                <c:pt idx="8">
                  <c:v>292</c:v>
                </c:pt>
                <c:pt idx="9">
                  <c:v>310</c:v>
                </c:pt>
                <c:pt idx="10">
                  <c:v>354</c:v>
                </c:pt>
                <c:pt idx="11">
                  <c:v>390</c:v>
                </c:pt>
                <c:pt idx="12">
                  <c:v>467</c:v>
                </c:pt>
                <c:pt idx="13">
                  <c:v>515</c:v>
                </c:pt>
                <c:pt idx="14">
                  <c:v>550</c:v>
                </c:pt>
                <c:pt idx="15">
                  <c:v>578</c:v>
                </c:pt>
                <c:pt idx="16">
                  <c:v>602</c:v>
                </c:pt>
                <c:pt idx="17">
                  <c:v>613</c:v>
                </c:pt>
                <c:pt idx="18">
                  <c:v>682</c:v>
                </c:pt>
                <c:pt idx="19">
                  <c:v>696</c:v>
                </c:pt>
                <c:pt idx="20">
                  <c:v>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VUELTA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37:$V$37</c:f>
              <c:numCache>
                <c:formatCode>General</c:formatCode>
                <c:ptCount val="21"/>
                <c:pt idx="0">
                  <c:v>67</c:v>
                </c:pt>
                <c:pt idx="1">
                  <c:v>108</c:v>
                </c:pt>
                <c:pt idx="2">
                  <c:v>167</c:v>
                </c:pt>
                <c:pt idx="3">
                  <c:v>217</c:v>
                </c:pt>
                <c:pt idx="4">
                  <c:v>329</c:v>
                </c:pt>
                <c:pt idx="5">
                  <c:v>398</c:v>
                </c:pt>
                <c:pt idx="6">
                  <c:v>424</c:v>
                </c:pt>
                <c:pt idx="7">
                  <c:v>481</c:v>
                </c:pt>
                <c:pt idx="8">
                  <c:v>534</c:v>
                </c:pt>
                <c:pt idx="9">
                  <c:v>585</c:v>
                </c:pt>
                <c:pt idx="10">
                  <c:v>636</c:v>
                </c:pt>
                <c:pt idx="11">
                  <c:v>662</c:v>
                </c:pt>
                <c:pt idx="12">
                  <c:v>705</c:v>
                </c:pt>
                <c:pt idx="13">
                  <c:v>731</c:v>
                </c:pt>
                <c:pt idx="14">
                  <c:v>759</c:v>
                </c:pt>
                <c:pt idx="15">
                  <c:v>836</c:v>
                </c:pt>
                <c:pt idx="16">
                  <c:v>903</c:v>
                </c:pt>
                <c:pt idx="17">
                  <c:v>936</c:v>
                </c:pt>
                <c:pt idx="18">
                  <c:v>966</c:v>
                </c:pt>
                <c:pt idx="19">
                  <c:v>998</c:v>
                </c:pt>
                <c:pt idx="20">
                  <c:v>1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VUELTA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49:$V$49</c:f>
              <c:numCache>
                <c:formatCode>General</c:formatCode>
                <c:ptCount val="21"/>
                <c:pt idx="0">
                  <c:v>60</c:v>
                </c:pt>
                <c:pt idx="1">
                  <c:v>75</c:v>
                </c:pt>
                <c:pt idx="2">
                  <c:v>90</c:v>
                </c:pt>
                <c:pt idx="3">
                  <c:v>115</c:v>
                </c:pt>
                <c:pt idx="4">
                  <c:v>125</c:v>
                </c:pt>
                <c:pt idx="5">
                  <c:v>125</c:v>
                </c:pt>
                <c:pt idx="6">
                  <c:v>178</c:v>
                </c:pt>
                <c:pt idx="7">
                  <c:v>216</c:v>
                </c:pt>
                <c:pt idx="8">
                  <c:v>257</c:v>
                </c:pt>
                <c:pt idx="9">
                  <c:v>278</c:v>
                </c:pt>
                <c:pt idx="10">
                  <c:v>301</c:v>
                </c:pt>
                <c:pt idx="11">
                  <c:v>322</c:v>
                </c:pt>
                <c:pt idx="12">
                  <c:v>358</c:v>
                </c:pt>
                <c:pt idx="13">
                  <c:v>391</c:v>
                </c:pt>
                <c:pt idx="14">
                  <c:v>416</c:v>
                </c:pt>
                <c:pt idx="15">
                  <c:v>441</c:v>
                </c:pt>
                <c:pt idx="16">
                  <c:v>467</c:v>
                </c:pt>
                <c:pt idx="17">
                  <c:v>492</c:v>
                </c:pt>
                <c:pt idx="18">
                  <c:v>541</c:v>
                </c:pt>
                <c:pt idx="19">
                  <c:v>600</c:v>
                </c:pt>
                <c:pt idx="20">
                  <c:v>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9304"/>
        <c:axId val="28165054"/>
      </c:lineChart>
      <c:catAx>
        <c:axId val="556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5054"/>
        <c:crossesAt val="0"/>
        <c:auto val="1"/>
        <c:lblAlgn val="ctr"/>
        <c:lblOffset val="100"/>
        <c:noMultiLvlLbl val="0"/>
      </c:catAx>
      <c:valAx>
        <c:axId val="2816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90215248758"/>
          <c:y val="0.233118806823986"/>
          <c:w val="0.0848379720886226"/>
          <c:h val="0.493717437940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79646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49</xdr:row>
      <xdr:rowOff>114480</xdr:rowOff>
    </xdr:from>
    <xdr:to>
      <xdr:col>22</xdr:col>
      <xdr:colOff>30240</xdr:colOff>
      <xdr:row>67</xdr:row>
      <xdr:rowOff>86040</xdr:rowOff>
    </xdr:to>
    <xdr:graphicFrame>
      <xdr:nvGraphicFramePr>
        <xdr:cNvPr id="0" name="Chart 3"/>
        <xdr:cNvGraphicFramePr/>
      </xdr:nvGraphicFramePr>
      <xdr:xfrm>
        <a:off x="2864520" y="8077320"/>
        <a:ext cx="4206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8</xdr:row>
      <xdr:rowOff>105120</xdr:rowOff>
    </xdr:from>
    <xdr:to>
      <xdr:col>27</xdr:col>
      <xdr:colOff>241560</xdr:colOff>
      <xdr:row>90</xdr:row>
      <xdr:rowOff>66240</xdr:rowOff>
    </xdr:to>
    <xdr:graphicFrame>
      <xdr:nvGraphicFramePr>
        <xdr:cNvPr id="1" name="Chart 4"/>
        <xdr:cNvGraphicFramePr/>
      </xdr:nvGraphicFramePr>
      <xdr:xfrm>
        <a:off x="110520" y="11144520"/>
        <a:ext cx="91314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85"/>
    <col collapsed="false" customWidth="true" hidden="false" outlineLevel="0" max="21" min="3" style="0" width="3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7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7" t="n">
        <v>8</v>
      </c>
      <c r="J2" s="2" t="n">
        <v>9</v>
      </c>
      <c r="K2" s="2" t="n">
        <v>10</v>
      </c>
      <c r="L2" s="2" t="n">
        <v>11</v>
      </c>
      <c r="M2" s="7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n">
        <f aca="false">SUM(B3:V3)</f>
        <v>0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1" t="s">
        <v>5</v>
      </c>
      <c r="B4" s="2"/>
      <c r="C4" s="2"/>
      <c r="D4" s="2"/>
      <c r="E4" s="2"/>
      <c r="F4" s="2"/>
      <c r="G4" s="2"/>
      <c r="H4" s="2"/>
      <c r="I4" s="12" t="n">
        <f aca="false">25+15</f>
        <v>40</v>
      </c>
      <c r="J4" s="2" t="n">
        <f aca="false">5+6</f>
        <v>11</v>
      </c>
      <c r="K4" s="2" t="n">
        <v>6</v>
      </c>
      <c r="L4" s="2" t="n">
        <v>6</v>
      </c>
      <c r="M4" s="2" t="n">
        <f aca="false">12+6</f>
        <v>18</v>
      </c>
      <c r="N4" s="2"/>
      <c r="O4" s="13" t="n">
        <f aca="false">25+6</f>
        <v>31</v>
      </c>
      <c r="P4" s="2" t="n">
        <v>6</v>
      </c>
      <c r="Q4" s="2" t="n">
        <v>6</v>
      </c>
      <c r="R4" s="14" t="n">
        <f aca="false">-10</f>
        <v>-10</v>
      </c>
      <c r="S4" s="14"/>
      <c r="T4" s="14"/>
      <c r="U4" s="14"/>
      <c r="V4" s="14"/>
      <c r="W4" s="14" t="n">
        <f aca="false">SUM(B4:V4)</f>
        <v>114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0" t="s">
        <v>6</v>
      </c>
      <c r="B5" s="2" t="n">
        <f aca="false">10+6</f>
        <v>16</v>
      </c>
      <c r="C5" s="2" t="n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f aca="false">20</f>
        <v>20</v>
      </c>
      <c r="T5" s="2"/>
      <c r="U5" s="2" t="n">
        <f aca="false">12</f>
        <v>12</v>
      </c>
      <c r="V5" s="2"/>
      <c r="W5" s="2" t="n">
        <f aca="false">SUM(B5:V5)</f>
        <v>51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2"/>
      <c r="C6" s="2"/>
      <c r="D6" s="2"/>
      <c r="E6" s="2"/>
      <c r="F6" s="2"/>
      <c r="G6" s="2"/>
      <c r="H6" s="2"/>
      <c r="I6" s="2"/>
      <c r="J6" s="2"/>
      <c r="K6" s="2" t="n">
        <f aca="false">5</f>
        <v>5</v>
      </c>
      <c r="L6" s="2"/>
      <c r="M6" s="2"/>
      <c r="N6" s="2" t="n">
        <f aca="false">3</f>
        <v>3</v>
      </c>
      <c r="O6" s="2"/>
      <c r="P6" s="2"/>
      <c r="Q6" s="2"/>
      <c r="R6" s="2"/>
      <c r="S6" s="2"/>
      <c r="T6" s="2"/>
      <c r="U6" s="2"/>
      <c r="V6" s="2"/>
      <c r="W6" s="2" t="n">
        <f aca="false">SUM(B6:V6)</f>
        <v>8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2" t="n">
        <f aca="false">4</f>
        <v>4</v>
      </c>
      <c r="C7" s="2"/>
      <c r="D7" s="2"/>
      <c r="E7" s="2"/>
      <c r="F7" s="2"/>
      <c r="G7" s="2" t="n">
        <f aca="false">8</f>
        <v>8</v>
      </c>
      <c r="H7" s="2" t="n">
        <f aca="false">6</f>
        <v>6</v>
      </c>
      <c r="I7" s="15" t="n">
        <f aca="false">14+25</f>
        <v>39</v>
      </c>
      <c r="J7" s="16" t="n">
        <f aca="false">10+15</f>
        <v>25</v>
      </c>
      <c r="K7" s="16" t="n">
        <v>10</v>
      </c>
      <c r="L7" s="16" t="n">
        <f aca="false">4+10</f>
        <v>14</v>
      </c>
      <c r="M7" s="16" t="n">
        <f aca="false">9+10</f>
        <v>19</v>
      </c>
      <c r="N7" s="2" t="n">
        <f aca="false">8+6</f>
        <v>14</v>
      </c>
      <c r="O7" s="2" t="n">
        <f aca="false">9+3</f>
        <v>12</v>
      </c>
      <c r="P7" s="2" t="n">
        <v>3</v>
      </c>
      <c r="Q7" s="2" t="n">
        <v>6</v>
      </c>
      <c r="R7" s="2" t="n">
        <v>3</v>
      </c>
      <c r="S7" s="2" t="n">
        <v>3</v>
      </c>
      <c r="T7" s="2" t="n">
        <f aca="false">16+6</f>
        <v>22</v>
      </c>
      <c r="U7" s="2" t="n">
        <f aca="false">16+10</f>
        <v>26</v>
      </c>
      <c r="V7" s="2" t="n">
        <v>10</v>
      </c>
      <c r="W7" s="2" t="n">
        <f aca="false">SUM(B7:V7)+30</f>
        <v>254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2" t="n">
        <f aca="false">2</f>
        <v>2</v>
      </c>
      <c r="C8" s="2"/>
      <c r="D8" s="2"/>
      <c r="E8" s="2"/>
      <c r="F8" s="2"/>
      <c r="G8" s="2"/>
      <c r="H8" s="2"/>
      <c r="I8" s="2"/>
      <c r="J8" s="2"/>
      <c r="K8" s="2"/>
      <c r="L8" s="2" t="n">
        <f aca="false">20</f>
        <v>20</v>
      </c>
      <c r="M8" s="2"/>
      <c r="N8" s="2"/>
      <c r="O8" s="2"/>
      <c r="P8" s="2"/>
      <c r="Q8" s="2"/>
      <c r="R8" s="2"/>
      <c r="S8" s="2" t="n">
        <f aca="false">3</f>
        <v>3</v>
      </c>
      <c r="T8" s="2"/>
      <c r="U8" s="2" t="n">
        <f aca="false">10</f>
        <v>10</v>
      </c>
      <c r="V8" s="2" t="n">
        <f aca="false">5</f>
        <v>5</v>
      </c>
      <c r="W8" s="2" t="n">
        <f aca="false">SUM(B8:V8)</f>
        <v>4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2"/>
      <c r="C9" s="12" t="n">
        <f aca="false">25+15</f>
        <v>40</v>
      </c>
      <c r="D9" s="2" t="n">
        <v>1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f aca="false">14</f>
        <v>14</v>
      </c>
      <c r="R9" s="2" t="n">
        <f aca="false">2</f>
        <v>2</v>
      </c>
      <c r="S9" s="14" t="n">
        <f aca="false">-10</f>
        <v>-10</v>
      </c>
      <c r="T9" s="14"/>
      <c r="U9" s="14"/>
      <c r="V9" s="14"/>
      <c r="W9" s="14" t="n">
        <f aca="false">SUM(B9:V9)</f>
        <v>56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1" t="s">
        <v>11</v>
      </c>
      <c r="B10" s="2"/>
      <c r="C10" s="2"/>
      <c r="D10" s="2"/>
      <c r="E10" s="2"/>
      <c r="F10" s="2"/>
      <c r="G10" s="2"/>
      <c r="H10" s="2"/>
      <c r="I10" s="2"/>
      <c r="J10" s="2" t="n">
        <f aca="false">1</f>
        <v>1</v>
      </c>
      <c r="K10" s="2"/>
      <c r="L10" s="14" t="n">
        <f aca="false">-10</f>
        <v>-1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n">
        <f aca="false">SUM(B10:V10)</f>
        <v>-9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2"/>
      <c r="C11" s="2"/>
      <c r="D11" s="2"/>
      <c r="E11" s="2"/>
      <c r="F11" s="2"/>
      <c r="G11" s="2"/>
      <c r="H11" s="2"/>
      <c r="I11" s="14" t="n">
        <f aca="false">-10</f>
        <v>-1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 t="n">
        <f aca="false">SUM(B11:V11)</f>
        <v>-10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17" t="s">
        <v>13</v>
      </c>
      <c r="B12" s="2" t="n">
        <f aca="false">SUM(B3:B11)</f>
        <v>22</v>
      </c>
      <c r="C12" s="2" t="n">
        <f aca="false">SUM(C3:C11)</f>
        <v>43</v>
      </c>
      <c r="D12" s="2" t="n">
        <f aca="false">SUM(D3:D11)</f>
        <v>10</v>
      </c>
      <c r="E12" s="2" t="n">
        <f aca="false">SUM(E3:E11)</f>
        <v>0</v>
      </c>
      <c r="F12" s="2" t="n">
        <f aca="false">SUM(F3:F11)</f>
        <v>0</v>
      </c>
      <c r="G12" s="2" t="n">
        <f aca="false">SUM(G3:G11)</f>
        <v>8</v>
      </c>
      <c r="H12" s="2" t="n">
        <f aca="false">SUM(H3:H11)</f>
        <v>6</v>
      </c>
      <c r="I12" s="2" t="n">
        <f aca="false">SUM(I3:I11)</f>
        <v>69</v>
      </c>
      <c r="J12" s="2" t="n">
        <f aca="false">SUM(J3:J11)</f>
        <v>37</v>
      </c>
      <c r="K12" s="2" t="n">
        <f aca="false">SUM(K3:K11)</f>
        <v>21</v>
      </c>
      <c r="L12" s="2" t="n">
        <f aca="false">SUM(L3:L11)</f>
        <v>30</v>
      </c>
      <c r="M12" s="2" t="n">
        <f aca="false">SUM(M3:M11)</f>
        <v>37</v>
      </c>
      <c r="N12" s="2" t="n">
        <f aca="false">SUM(N3:N11)</f>
        <v>17</v>
      </c>
      <c r="O12" s="2" t="n">
        <f aca="false">SUM(O3:O11)</f>
        <v>43</v>
      </c>
      <c r="P12" s="2" t="n">
        <f aca="false">SUM(P3:P11)</f>
        <v>9</v>
      </c>
      <c r="Q12" s="2" t="n">
        <f aca="false">SUM(Q3:Q11)</f>
        <v>26</v>
      </c>
      <c r="R12" s="2" t="n">
        <f aca="false">SUM(R3:R11)</f>
        <v>-5</v>
      </c>
      <c r="S12" s="2" t="n">
        <f aca="false">SUM(S3:S11)</f>
        <v>16</v>
      </c>
      <c r="T12" s="2" t="n">
        <f aca="false">SUM(T3:T11)</f>
        <v>22</v>
      </c>
      <c r="U12" s="2" t="n">
        <f aca="false">SUM(U3:U11)</f>
        <v>48</v>
      </c>
      <c r="V12" s="2" t="n">
        <f aca="false">SUM(V3:V11)</f>
        <v>15</v>
      </c>
      <c r="W12" s="2" t="n">
        <f aca="false">SUM(W3:W11)</f>
        <v>504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17" t="s">
        <v>14</v>
      </c>
      <c r="B13" s="2" t="n">
        <f aca="false">B12</f>
        <v>22</v>
      </c>
      <c r="C13" s="2" t="n">
        <f aca="false">B13+C12</f>
        <v>65</v>
      </c>
      <c r="D13" s="2" t="n">
        <f aca="false">C13+D12</f>
        <v>75</v>
      </c>
      <c r="E13" s="2" t="n">
        <f aca="false">D13+E12</f>
        <v>75</v>
      </c>
      <c r="F13" s="2" t="n">
        <f aca="false">E13+F12</f>
        <v>75</v>
      </c>
      <c r="G13" s="2" t="n">
        <f aca="false">F13+G12</f>
        <v>83</v>
      </c>
      <c r="H13" s="2" t="n">
        <f aca="false">G13+H12</f>
        <v>89</v>
      </c>
      <c r="I13" s="2" t="n">
        <f aca="false">H13+I12</f>
        <v>158</v>
      </c>
      <c r="J13" s="2" t="n">
        <f aca="false">I13+J12</f>
        <v>195</v>
      </c>
      <c r="K13" s="2" t="n">
        <f aca="false">J13+K12</f>
        <v>216</v>
      </c>
      <c r="L13" s="2" t="n">
        <f aca="false">K13+L12</f>
        <v>246</v>
      </c>
      <c r="M13" s="2" t="n">
        <f aca="false">L13+M12</f>
        <v>283</v>
      </c>
      <c r="N13" s="2" t="n">
        <f aca="false">M13+N12</f>
        <v>300</v>
      </c>
      <c r="O13" s="2" t="n">
        <f aca="false">N13+O12</f>
        <v>343</v>
      </c>
      <c r="P13" s="2" t="n">
        <f aca="false">O13+P12</f>
        <v>352</v>
      </c>
      <c r="Q13" s="2" t="n">
        <f aca="false">P13+Q12</f>
        <v>378</v>
      </c>
      <c r="R13" s="2" t="n">
        <f aca="false">Q13+R12</f>
        <v>373</v>
      </c>
      <c r="S13" s="2" t="n">
        <f aca="false">R13+S12</f>
        <v>389</v>
      </c>
      <c r="T13" s="2" t="n">
        <f aca="false">S13+T12</f>
        <v>411</v>
      </c>
      <c r="U13" s="2" t="n">
        <f aca="false">T13+U12</f>
        <v>459</v>
      </c>
      <c r="V13" s="2" t="n">
        <f aca="false">U13+V12+30</f>
        <v>504</v>
      </c>
      <c r="W13" s="2" t="n">
        <f aca="false">AVERAGE(W3:W11)</f>
        <v>56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18" t="s">
        <v>15</v>
      </c>
      <c r="B14" s="2" t="n">
        <f aca="false">B2</f>
        <v>1</v>
      </c>
      <c r="C14" s="2" t="n">
        <f aca="false">C2</f>
        <v>2</v>
      </c>
      <c r="D14" s="2" t="n">
        <f aca="false">D2</f>
        <v>3</v>
      </c>
      <c r="E14" s="2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7" t="n">
        <f aca="false">N2</f>
        <v>13</v>
      </c>
      <c r="O14" s="7" t="n">
        <f aca="false">O2</f>
        <v>14</v>
      </c>
      <c r="P14" s="7" t="n">
        <f aca="false">P2</f>
        <v>15</v>
      </c>
      <c r="Q14" s="2" t="n">
        <f aca="false">Q2</f>
        <v>16</v>
      </c>
      <c r="R14" s="2" t="n">
        <f aca="false">R2</f>
        <v>17</v>
      </c>
      <c r="S14" s="2" t="n">
        <f aca="false">S2</f>
        <v>18</v>
      </c>
      <c r="T14" s="7" t="n">
        <f aca="false">T2</f>
        <v>19</v>
      </c>
      <c r="U14" s="2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2"/>
      <c r="C15" s="2" t="n">
        <f aca="false">10</f>
        <v>10</v>
      </c>
      <c r="D15" s="2" t="n">
        <f aca="false">1</f>
        <v>1</v>
      </c>
      <c r="E15" s="2"/>
      <c r="F15" s="2"/>
      <c r="G15" s="2" t="n">
        <f aca="false">10</f>
        <v>10</v>
      </c>
      <c r="H15" s="2"/>
      <c r="I15" s="2"/>
      <c r="J15" s="2"/>
      <c r="K15" s="2" t="n">
        <f aca="false">2</f>
        <v>2</v>
      </c>
      <c r="L15" s="2"/>
      <c r="M15" s="2"/>
      <c r="N15" s="2"/>
      <c r="O15" s="2"/>
      <c r="P15" s="2" t="n">
        <f aca="false">14</f>
        <v>14</v>
      </c>
      <c r="Q15" s="2" t="n">
        <f aca="false">10</f>
        <v>10</v>
      </c>
      <c r="R15" s="2" t="n">
        <f aca="false">3</f>
        <v>3</v>
      </c>
      <c r="S15" s="2"/>
      <c r="T15" s="2"/>
      <c r="U15" s="2"/>
      <c r="V15" s="2" t="n">
        <f aca="false">14</f>
        <v>14</v>
      </c>
      <c r="W15" s="2" t="n">
        <f aca="false">SUM(B15:V15)</f>
        <v>64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1" t="s">
        <v>1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4" t="n">
        <f aca="false">-10</f>
        <v>-10</v>
      </c>
      <c r="P16" s="14"/>
      <c r="Q16" s="14"/>
      <c r="R16" s="14"/>
      <c r="S16" s="14"/>
      <c r="T16" s="14"/>
      <c r="U16" s="14"/>
      <c r="V16" s="14"/>
      <c r="W16" s="14" t="n">
        <f aca="false">SUM(B16:V16)</f>
        <v>-10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0" t="s">
        <v>1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f aca="false">5</f>
        <v>5</v>
      </c>
      <c r="N17" s="2"/>
      <c r="O17" s="2" t="n">
        <f aca="false">6</f>
        <v>6</v>
      </c>
      <c r="P17" s="2"/>
      <c r="Q17" s="2"/>
      <c r="R17" s="2"/>
      <c r="S17" s="2"/>
      <c r="T17" s="13" t="n">
        <f aca="false">25</f>
        <v>25</v>
      </c>
      <c r="U17" s="2"/>
      <c r="V17" s="2"/>
      <c r="W17" s="2" t="n">
        <f aca="false">SUM(B17:V17)</f>
        <v>36</v>
      </c>
      <c r="X17" s="8"/>
    </row>
    <row r="18" customFormat="false" ht="12.75" hidden="false" customHeight="false" outlineLevel="0" collapsed="false">
      <c r="A18" s="11" t="s">
        <v>19</v>
      </c>
      <c r="B18" s="16" t="n">
        <f aca="false">16+15</f>
        <v>31</v>
      </c>
      <c r="C18" s="2" t="n">
        <f aca="false">12+10</f>
        <v>22</v>
      </c>
      <c r="D18" s="2" t="n">
        <f aca="false">5+6</f>
        <v>11</v>
      </c>
      <c r="E18" s="2" t="n">
        <v>6</v>
      </c>
      <c r="F18" s="2" t="n">
        <f aca="false">14+6</f>
        <v>20</v>
      </c>
      <c r="G18" s="2" t="n">
        <f aca="false">20+6</f>
        <v>26</v>
      </c>
      <c r="H18" s="2" t="n">
        <v>6</v>
      </c>
      <c r="I18" s="2" t="n">
        <v>3</v>
      </c>
      <c r="J18" s="2" t="n">
        <v>3</v>
      </c>
      <c r="K18" s="2" t="n">
        <v>3</v>
      </c>
      <c r="L18" s="13" t="n">
        <f aca="false">25+6</f>
        <v>31</v>
      </c>
      <c r="M18" s="14" t="n">
        <f aca="false">-10</f>
        <v>-10</v>
      </c>
      <c r="N18" s="14"/>
      <c r="O18" s="14"/>
      <c r="P18" s="14"/>
      <c r="Q18" s="14"/>
      <c r="R18" s="14"/>
      <c r="S18" s="14"/>
      <c r="T18" s="14"/>
      <c r="U18" s="14"/>
      <c r="V18" s="14"/>
      <c r="W18" s="14" t="n">
        <f aca="false">SUM(B18:V18)</f>
        <v>152</v>
      </c>
      <c r="X18" s="8"/>
    </row>
    <row r="19" customFormat="false" ht="12.75" hidden="false" customHeight="false" outlineLevel="0" collapsed="false">
      <c r="A19" s="10" t="s">
        <v>20</v>
      </c>
      <c r="B19" s="2" t="n">
        <f aca="false">8+3</f>
        <v>11</v>
      </c>
      <c r="C19" s="2"/>
      <c r="D19" s="2"/>
      <c r="E19" s="2"/>
      <c r="F19" s="2"/>
      <c r="G19" s="2" t="n">
        <f aca="false">4</f>
        <v>4</v>
      </c>
      <c r="H19" s="2"/>
      <c r="I19" s="2" t="n">
        <f aca="false">8</f>
        <v>8</v>
      </c>
      <c r="J19" s="2" t="n">
        <f aca="false">9+3</f>
        <v>12</v>
      </c>
      <c r="K19" s="2" t="n">
        <v>3</v>
      </c>
      <c r="L19" s="2" t="n">
        <v>3</v>
      </c>
      <c r="M19" s="2" t="n">
        <f aca="false">8+3</f>
        <v>11</v>
      </c>
      <c r="N19" s="2" t="n">
        <f aca="false">12+10</f>
        <v>22</v>
      </c>
      <c r="O19" s="2" t="n">
        <f aca="false">7+5</f>
        <v>12</v>
      </c>
      <c r="P19" s="2" t="n">
        <v>5</v>
      </c>
      <c r="Q19" s="2" t="n">
        <v>5</v>
      </c>
      <c r="R19" s="2" t="n">
        <v>5</v>
      </c>
      <c r="S19" s="2" t="n">
        <v>5</v>
      </c>
      <c r="T19" s="2" t="n">
        <f aca="false">8+5</f>
        <v>13</v>
      </c>
      <c r="U19" s="2" t="n">
        <v>5</v>
      </c>
      <c r="V19" s="2" t="n">
        <v>5</v>
      </c>
      <c r="W19" s="2" t="n">
        <f aca="false">SUM(B19:V19)</f>
        <v>129</v>
      </c>
      <c r="X19" s="8"/>
      <c r="Y19" s="19"/>
      <c r="Z19" s="19"/>
      <c r="AA19" s="20"/>
      <c r="AB19" s="21"/>
      <c r="AC19" s="21"/>
      <c r="AD19" s="21"/>
      <c r="AE19" s="21"/>
    </row>
    <row r="20" customFormat="false" ht="12.75" hidden="false" customHeight="false" outlineLevel="0" collapsed="false">
      <c r="A20" s="10" t="s">
        <v>21</v>
      </c>
      <c r="B20" s="2"/>
      <c r="C20" s="2"/>
      <c r="D20" s="2"/>
      <c r="E20" s="2"/>
      <c r="F20" s="2"/>
      <c r="G20" s="2"/>
      <c r="H20" s="2"/>
      <c r="I20" s="2" t="n">
        <f aca="false">7</f>
        <v>7</v>
      </c>
      <c r="J20" s="2" t="n">
        <f aca="false">3</f>
        <v>3</v>
      </c>
      <c r="K20" s="2"/>
      <c r="L20" s="2"/>
      <c r="M20" s="2" t="n">
        <f aca="false">14</f>
        <v>14</v>
      </c>
      <c r="N20" s="2" t="n">
        <f aca="false">20+6</f>
        <v>26</v>
      </c>
      <c r="O20" s="2" t="n">
        <f aca="false">14+6</f>
        <v>20</v>
      </c>
      <c r="P20" s="2" t="n">
        <v>6</v>
      </c>
      <c r="Q20" s="2" t="n">
        <v>3</v>
      </c>
      <c r="R20" s="2" t="n">
        <v>6</v>
      </c>
      <c r="S20" s="2" t="n">
        <v>6</v>
      </c>
      <c r="T20" s="16" t="n">
        <f aca="false">10+15</f>
        <v>25</v>
      </c>
      <c r="U20" s="2" t="n">
        <v>6</v>
      </c>
      <c r="V20" s="2" t="n">
        <v>6</v>
      </c>
      <c r="W20" s="2" t="n">
        <f aca="false">SUM(B20:V20)+10</f>
        <v>138</v>
      </c>
      <c r="X20" s="8"/>
      <c r="Y20" s="22" t="s">
        <v>22</v>
      </c>
      <c r="Z20" s="22" t="n">
        <v>-10</v>
      </c>
      <c r="AA20" s="23" t="s">
        <v>23</v>
      </c>
    </row>
    <row r="21" customFormat="false" ht="12.75" hidden="false" customHeight="false" outlineLevel="0" collapsed="false">
      <c r="A21" s="11" t="s">
        <v>24</v>
      </c>
      <c r="B21" s="2" t="n">
        <f aca="false">3</f>
        <v>3</v>
      </c>
      <c r="C21" s="2"/>
      <c r="D21" s="2"/>
      <c r="E21" s="2" t="n">
        <f aca="false">7</f>
        <v>7</v>
      </c>
      <c r="F21" s="2"/>
      <c r="G21" s="2" t="n">
        <f aca="false">5</f>
        <v>5</v>
      </c>
      <c r="H21" s="2"/>
      <c r="I21" s="2"/>
      <c r="J21" s="2"/>
      <c r="K21" s="2"/>
      <c r="L21" s="2"/>
      <c r="M21" s="14" t="n">
        <f aca="false">-10</f>
        <v>-10</v>
      </c>
      <c r="N21" s="14"/>
      <c r="O21" s="14"/>
      <c r="P21" s="14"/>
      <c r="Q21" s="14"/>
      <c r="R21" s="14"/>
      <c r="S21" s="14"/>
      <c r="T21" s="14"/>
      <c r="U21" s="14"/>
      <c r="V21" s="14"/>
      <c r="W21" s="14" t="n">
        <f aca="false">SUM(B21:V21)</f>
        <v>5</v>
      </c>
      <c r="X21" s="8"/>
      <c r="Y21" s="24" t="s">
        <v>25</v>
      </c>
      <c r="Z21" s="24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2"/>
      <c r="C22" s="2"/>
      <c r="D22" s="2"/>
      <c r="E22" s="2"/>
      <c r="F22" s="2"/>
      <c r="G22" s="2"/>
      <c r="H22" s="2"/>
      <c r="I22" s="2" t="n">
        <f aca="false">16+3</f>
        <v>19</v>
      </c>
      <c r="J22" s="2" t="n">
        <f aca="false">12+10</f>
        <v>22</v>
      </c>
      <c r="K22" s="2" t="n">
        <v>10</v>
      </c>
      <c r="L22" s="2" t="n">
        <v>10</v>
      </c>
      <c r="M22" s="2" t="n">
        <f aca="false">16+10</f>
        <v>26</v>
      </c>
      <c r="N22" s="16" t="n">
        <f aca="false">14+15</f>
        <v>29</v>
      </c>
      <c r="O22" s="16" t="n">
        <f aca="false">10+10</f>
        <v>20</v>
      </c>
      <c r="P22" s="16" t="n">
        <f aca="false">10</f>
        <v>10</v>
      </c>
      <c r="Q22" s="16" t="n">
        <f aca="false">10</f>
        <v>10</v>
      </c>
      <c r="R22" s="16" t="n">
        <f aca="false">10</f>
        <v>10</v>
      </c>
      <c r="S22" s="16" t="n">
        <f aca="false">10</f>
        <v>10</v>
      </c>
      <c r="T22" s="2" t="n">
        <v>6</v>
      </c>
      <c r="U22" s="2" t="n">
        <v>3</v>
      </c>
      <c r="V22" s="2" t="n">
        <v>3</v>
      </c>
      <c r="W22" s="2" t="n">
        <f aca="false">SUM(B22:V22)</f>
        <v>188</v>
      </c>
      <c r="X22" s="8"/>
      <c r="Y22" s="5" t="s">
        <v>28</v>
      </c>
      <c r="Z22" s="5"/>
    </row>
    <row r="23" customFormat="false" ht="12.75" hidden="false" customHeight="false" outlineLevel="0" collapsed="false">
      <c r="A23" s="11" t="s">
        <v>29</v>
      </c>
      <c r="B23" s="2" t="n">
        <f aca="false">5</f>
        <v>5</v>
      </c>
      <c r="C23" s="2"/>
      <c r="D23" s="2"/>
      <c r="E23" s="2" t="n">
        <f aca="false">16+5</f>
        <v>21</v>
      </c>
      <c r="F23" s="2"/>
      <c r="G23" s="2"/>
      <c r="H23" s="2" t="n">
        <f aca="false">16</f>
        <v>16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14" t="n">
        <f aca="false">-10</f>
        <v>-10</v>
      </c>
      <c r="T23" s="14"/>
      <c r="U23" s="14"/>
      <c r="V23" s="14"/>
      <c r="W23" s="14" t="n">
        <f aca="false">SUM(B23:V23)</f>
        <v>32</v>
      </c>
      <c r="X23" s="8"/>
      <c r="Y23" s="25" t="s">
        <v>30</v>
      </c>
      <c r="Z23" s="5" t="n">
        <v>25</v>
      </c>
    </row>
    <row r="24" customFormat="false" ht="12.75" hidden="false" customHeight="false" outlineLevel="0" collapsed="false">
      <c r="A24" s="17" t="s">
        <v>13</v>
      </c>
      <c r="B24" s="2" t="n">
        <f aca="false">SUM(B15:B23)</f>
        <v>50</v>
      </c>
      <c r="C24" s="2" t="n">
        <f aca="false">SUM(C15:C23)</f>
        <v>32</v>
      </c>
      <c r="D24" s="2" t="n">
        <f aca="false">SUM(D15:D23)</f>
        <v>12</v>
      </c>
      <c r="E24" s="2" t="n">
        <f aca="false">SUM(E15:E23)</f>
        <v>34</v>
      </c>
      <c r="F24" s="2" t="n">
        <f aca="false">SUM(F15:F23)</f>
        <v>20</v>
      </c>
      <c r="G24" s="2" t="n">
        <f aca="false">SUM(G15:G23)</f>
        <v>45</v>
      </c>
      <c r="H24" s="2" t="n">
        <f aca="false">SUM(H15:H23)</f>
        <v>22</v>
      </c>
      <c r="I24" s="2" t="n">
        <f aca="false">SUM(I15:I23)</f>
        <v>37</v>
      </c>
      <c r="J24" s="2" t="n">
        <f aca="false">SUM(J15:J23)</f>
        <v>40</v>
      </c>
      <c r="K24" s="2" t="n">
        <f aca="false">SUM(K15:K23)</f>
        <v>18</v>
      </c>
      <c r="L24" s="2" t="n">
        <f aca="false">SUM(L15:L23)</f>
        <v>44</v>
      </c>
      <c r="M24" s="2" t="n">
        <f aca="false">SUM(M15:M23)</f>
        <v>36</v>
      </c>
      <c r="N24" s="2" t="n">
        <f aca="false">SUM(N15:N23)</f>
        <v>77</v>
      </c>
      <c r="O24" s="2" t="n">
        <f aca="false">SUM(O15:O23)</f>
        <v>48</v>
      </c>
      <c r="P24" s="2" t="n">
        <f aca="false">SUM(P15:P23)</f>
        <v>35</v>
      </c>
      <c r="Q24" s="2" t="n">
        <f aca="false">SUM(Q15:Q23)</f>
        <v>28</v>
      </c>
      <c r="R24" s="2" t="n">
        <f aca="false">SUM(R15:R23)</f>
        <v>24</v>
      </c>
      <c r="S24" s="2" t="n">
        <f aca="false">SUM(S15:S23)</f>
        <v>11</v>
      </c>
      <c r="T24" s="2" t="n">
        <f aca="false">SUM(T15:T23)</f>
        <v>69</v>
      </c>
      <c r="U24" s="2" t="n">
        <f aca="false">SUM(U15:U23)</f>
        <v>14</v>
      </c>
      <c r="V24" s="2" t="n">
        <f aca="false">SUM(V15:V23)</f>
        <v>28</v>
      </c>
      <c r="W24" s="2" t="n">
        <f aca="false">SUM(W15:W23)</f>
        <v>734</v>
      </c>
      <c r="X24" s="8"/>
      <c r="Y24" s="26" t="s">
        <v>31</v>
      </c>
      <c r="Z24" s="5" t="n">
        <v>15</v>
      </c>
    </row>
    <row r="25" customFormat="false" ht="12.75" hidden="false" customHeight="false" outlineLevel="0" collapsed="false">
      <c r="A25" s="17" t="s">
        <v>14</v>
      </c>
      <c r="B25" s="2" t="n">
        <f aca="false">B24</f>
        <v>50</v>
      </c>
      <c r="C25" s="2" t="n">
        <f aca="false">B25+C24</f>
        <v>82</v>
      </c>
      <c r="D25" s="2" t="n">
        <f aca="false">C25+D24</f>
        <v>94</v>
      </c>
      <c r="E25" s="2" t="n">
        <f aca="false">D25+E24</f>
        <v>128</v>
      </c>
      <c r="F25" s="2" t="n">
        <f aca="false">E25+F24</f>
        <v>148</v>
      </c>
      <c r="G25" s="2" t="n">
        <f aca="false">F25+G24</f>
        <v>193</v>
      </c>
      <c r="H25" s="2" t="n">
        <f aca="false">G25+H24</f>
        <v>215</v>
      </c>
      <c r="I25" s="2" t="n">
        <f aca="false">H25+I24</f>
        <v>252</v>
      </c>
      <c r="J25" s="2" t="n">
        <f aca="false">I25+J24</f>
        <v>292</v>
      </c>
      <c r="K25" s="2" t="n">
        <f aca="false">J25+K24</f>
        <v>310</v>
      </c>
      <c r="L25" s="2" t="n">
        <f aca="false">K25+L24</f>
        <v>354</v>
      </c>
      <c r="M25" s="2" t="n">
        <f aca="false">L25+M24</f>
        <v>390</v>
      </c>
      <c r="N25" s="2" t="n">
        <f aca="false">M25+N24</f>
        <v>467</v>
      </c>
      <c r="O25" s="2" t="n">
        <f aca="false">N25+O24</f>
        <v>515</v>
      </c>
      <c r="P25" s="2" t="n">
        <f aca="false">O25+P24</f>
        <v>550</v>
      </c>
      <c r="Q25" s="2" t="n">
        <f aca="false">P25+Q24</f>
        <v>578</v>
      </c>
      <c r="R25" s="2" t="n">
        <f aca="false">Q25+R24</f>
        <v>602</v>
      </c>
      <c r="S25" s="2" t="n">
        <f aca="false">R25+S24</f>
        <v>613</v>
      </c>
      <c r="T25" s="2" t="n">
        <f aca="false">S25+T24</f>
        <v>682</v>
      </c>
      <c r="U25" s="2" t="n">
        <f aca="false">T25+U24</f>
        <v>696</v>
      </c>
      <c r="V25" s="2" t="n">
        <f aca="false">U25+V24+10</f>
        <v>734</v>
      </c>
      <c r="W25" s="2" t="n">
        <f aca="false">AVERAGE(W15:W23)</f>
        <v>81.5555555555556</v>
      </c>
      <c r="X25" s="8"/>
      <c r="Y25" s="27" t="s">
        <v>32</v>
      </c>
      <c r="Z25" s="5" t="n">
        <v>15</v>
      </c>
    </row>
    <row r="26" customFormat="false" ht="12.75" hidden="false" customHeight="false" outlineLevel="0" collapsed="false">
      <c r="A26" s="28" t="s">
        <v>33</v>
      </c>
      <c r="B26" s="7" t="n">
        <f aca="false">B14</f>
        <v>1</v>
      </c>
      <c r="C26" s="2" t="n">
        <f aca="false">C14</f>
        <v>2</v>
      </c>
      <c r="D26" s="7" t="n">
        <f aca="false">D14</f>
        <v>3</v>
      </c>
      <c r="E26" s="7" t="n">
        <f aca="false">E14</f>
        <v>4</v>
      </c>
      <c r="F26" s="7" t="n">
        <f aca="false">F14</f>
        <v>5</v>
      </c>
      <c r="G26" s="7" t="n">
        <f aca="false">G14</f>
        <v>6</v>
      </c>
      <c r="H26" s="2" t="n">
        <f aca="false">H14</f>
        <v>7</v>
      </c>
      <c r="I26" s="2" t="n">
        <f aca="false">I14</f>
        <v>8</v>
      </c>
      <c r="J26" s="7" t="n">
        <f aca="false">J14</f>
        <v>9</v>
      </c>
      <c r="K26" s="7" t="n">
        <f aca="false">K14</f>
        <v>10</v>
      </c>
      <c r="L26" s="7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7" t="n">
        <f aca="false">Q14</f>
        <v>16</v>
      </c>
      <c r="R26" s="7" t="n">
        <f aca="false">R14</f>
        <v>17</v>
      </c>
      <c r="S26" s="7" t="n">
        <f aca="false">S14</f>
        <v>18</v>
      </c>
      <c r="T26" s="2" t="n">
        <f aca="false">T14</f>
        <v>19</v>
      </c>
      <c r="U26" s="2" t="n">
        <f aca="false">U14</f>
        <v>20</v>
      </c>
      <c r="V26" s="7" t="n">
        <f aca="false">V14</f>
        <v>21</v>
      </c>
      <c r="W26" s="2" t="s">
        <v>3</v>
      </c>
      <c r="X26" s="8"/>
      <c r="Y26" s="29" t="s">
        <v>34</v>
      </c>
      <c r="Z26" s="5" t="n">
        <v>15</v>
      </c>
    </row>
    <row r="27" customFormat="false" ht="12.75" hidden="false" customHeight="false" outlineLevel="0" collapsed="false">
      <c r="A27" s="30" t="s">
        <v>35</v>
      </c>
      <c r="B27" s="2"/>
      <c r="C27" s="2"/>
      <c r="D27" s="2"/>
      <c r="E27" s="2"/>
      <c r="F27" s="2"/>
      <c r="G27" s="2"/>
      <c r="H27" s="2"/>
      <c r="I27" s="31" t="n">
        <f aca="false">20+15</f>
        <v>35</v>
      </c>
      <c r="J27" s="31" t="n">
        <v>10</v>
      </c>
      <c r="K27" s="2" t="n">
        <v>6</v>
      </c>
      <c r="L27" s="31" t="n">
        <v>10</v>
      </c>
      <c r="M27" s="31" t="n">
        <v>10</v>
      </c>
      <c r="N27" s="32" t="n">
        <f aca="false">25+10</f>
        <v>35</v>
      </c>
      <c r="O27" s="31" t="n">
        <v>10</v>
      </c>
      <c r="P27" s="31" t="n">
        <v>10</v>
      </c>
      <c r="Q27" s="31" t="n">
        <v>10</v>
      </c>
      <c r="R27" s="31" t="n">
        <v>10</v>
      </c>
      <c r="S27" s="31" t="n">
        <f aca="false">1+10</f>
        <v>11</v>
      </c>
      <c r="T27" s="31" t="n">
        <v>10</v>
      </c>
      <c r="U27" s="31" t="n">
        <v>10</v>
      </c>
      <c r="V27" s="31" t="n">
        <v>10</v>
      </c>
      <c r="W27" s="31" t="n">
        <f aca="false">SUM(B27:V27)+50</f>
        <v>237</v>
      </c>
      <c r="X27" s="8"/>
      <c r="Y27" s="33" t="s">
        <v>36</v>
      </c>
      <c r="Z27" s="34" t="s">
        <v>37</v>
      </c>
      <c r="AA27" s="34" t="s">
        <v>38</v>
      </c>
      <c r="AB27" s="34" t="s">
        <v>39</v>
      </c>
    </row>
    <row r="28" customFormat="false" ht="12.75" hidden="false" customHeight="false" outlineLevel="0" collapsed="false">
      <c r="A28" s="10" t="s">
        <v>40</v>
      </c>
      <c r="B28" s="2"/>
      <c r="C28" s="2"/>
      <c r="D28" s="2"/>
      <c r="E28" s="2"/>
      <c r="F28" s="2"/>
      <c r="G28" s="2"/>
      <c r="H28" s="2"/>
      <c r="I28" s="2"/>
      <c r="J28" s="2" t="n">
        <f aca="false">14+6</f>
        <v>20</v>
      </c>
      <c r="K28" s="31" t="n">
        <f aca="false">15</f>
        <v>15</v>
      </c>
      <c r="L28" s="2" t="n">
        <v>6</v>
      </c>
      <c r="M28" s="2" t="n">
        <v>6</v>
      </c>
      <c r="N28" s="2" t="n">
        <v>6</v>
      </c>
      <c r="O28" s="2" t="n">
        <v>6</v>
      </c>
      <c r="P28" s="2" t="n">
        <v>6</v>
      </c>
      <c r="Q28" s="2" t="n">
        <v>6</v>
      </c>
      <c r="R28" s="2" t="n">
        <v>6</v>
      </c>
      <c r="S28" s="2" t="n">
        <v>6</v>
      </c>
      <c r="T28" s="2" t="n">
        <v>6</v>
      </c>
      <c r="U28" s="2" t="n">
        <v>6</v>
      </c>
      <c r="V28" s="2" t="n">
        <v>6</v>
      </c>
      <c r="W28" s="2" t="n">
        <f aca="false">SUM(B28:V28)+30</f>
        <v>131</v>
      </c>
      <c r="X28" s="8"/>
      <c r="Y28" s="25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1</v>
      </c>
      <c r="B29" s="2" t="n">
        <f aca="false">12+6</f>
        <v>18</v>
      </c>
      <c r="C29" s="2" t="n">
        <v>5</v>
      </c>
      <c r="D29" s="2" t="n">
        <f aca="false">3+3</f>
        <v>6</v>
      </c>
      <c r="E29" s="2"/>
      <c r="F29" s="2" t="n">
        <f aca="false">16+5</f>
        <v>21</v>
      </c>
      <c r="G29" s="2" t="n">
        <f aca="false">16+10</f>
        <v>26</v>
      </c>
      <c r="H29" s="2"/>
      <c r="I29" s="2"/>
      <c r="J29" s="2"/>
      <c r="K29" s="2"/>
      <c r="L29" s="2" t="n">
        <v>3</v>
      </c>
      <c r="M29" s="2"/>
      <c r="N29" s="2" t="n">
        <v>3</v>
      </c>
      <c r="O29" s="2"/>
      <c r="P29" s="2"/>
      <c r="Q29" s="2" t="n">
        <f aca="false">16+3</f>
        <v>19</v>
      </c>
      <c r="R29" s="2" t="n">
        <f aca="false">14+6</f>
        <v>20</v>
      </c>
      <c r="S29" s="2" t="n">
        <v>6</v>
      </c>
      <c r="T29" s="2" t="n">
        <v>3</v>
      </c>
      <c r="U29" s="2" t="n">
        <v>6</v>
      </c>
      <c r="V29" s="2" t="n">
        <f aca="false">20+6</f>
        <v>26</v>
      </c>
      <c r="W29" s="2" t="n">
        <f aca="false">SUM(B29:V29)+10</f>
        <v>172</v>
      </c>
      <c r="X29" s="8"/>
      <c r="Y29" s="26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2</v>
      </c>
      <c r="B30" s="2"/>
      <c r="C30" s="2" t="n">
        <f aca="false">4</f>
        <v>4</v>
      </c>
      <c r="D30" s="2" t="n">
        <f aca="false">16</f>
        <v>16</v>
      </c>
      <c r="E30" s="2"/>
      <c r="F30" s="2" t="n">
        <f aca="false">9</f>
        <v>9</v>
      </c>
      <c r="G30" s="2"/>
      <c r="H30" s="2"/>
      <c r="I30" s="2"/>
      <c r="J30" s="2"/>
      <c r="K30" s="2"/>
      <c r="L30" s="2" t="n">
        <f aca="false">7</f>
        <v>7</v>
      </c>
      <c r="M30" s="2"/>
      <c r="N30" s="14" t="n">
        <f aca="false">-10</f>
        <v>-10</v>
      </c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26</v>
      </c>
      <c r="X30" s="8"/>
      <c r="Y30" s="27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1" t="s">
        <v>43</v>
      </c>
      <c r="B31" s="35" t="n">
        <f aca="false">20+15</f>
        <v>35</v>
      </c>
      <c r="C31" s="35" t="n">
        <f aca="false">8+10</f>
        <v>18</v>
      </c>
      <c r="D31" s="35" t="n">
        <f aca="false">10+10</f>
        <v>20</v>
      </c>
      <c r="E31" s="2" t="n">
        <v>10</v>
      </c>
      <c r="F31" s="35" t="n">
        <f aca="false">20+10</f>
        <v>30</v>
      </c>
      <c r="G31" s="35" t="n">
        <f aca="false">12+10</f>
        <v>22</v>
      </c>
      <c r="H31" s="2" t="n">
        <f aca="false">5+10</f>
        <v>15</v>
      </c>
      <c r="I31" s="2" t="n">
        <v>6</v>
      </c>
      <c r="J31" s="2" t="n">
        <v>6</v>
      </c>
      <c r="K31" s="2" t="n">
        <v>6</v>
      </c>
      <c r="L31" s="2" t="n">
        <v>3</v>
      </c>
      <c r="M31" s="2" t="n">
        <v>6</v>
      </c>
      <c r="N31" s="14" t="n">
        <f aca="false">-10</f>
        <v>-10</v>
      </c>
      <c r="O31" s="14"/>
      <c r="P31" s="14"/>
      <c r="Q31" s="14"/>
      <c r="R31" s="14"/>
      <c r="S31" s="14"/>
      <c r="T31" s="14"/>
      <c r="U31" s="14"/>
      <c r="V31" s="14"/>
      <c r="W31" s="14" t="n">
        <f aca="false">SUM(B31:V31)</f>
        <v>167</v>
      </c>
      <c r="X31" s="8"/>
      <c r="Y31" s="29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4</v>
      </c>
      <c r="B32" s="2"/>
      <c r="C32" s="2"/>
      <c r="D32" s="2"/>
      <c r="E32" s="2"/>
      <c r="F32" s="2" t="n">
        <v>2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f aca="false">7</f>
        <v>7</v>
      </c>
      <c r="R32" s="2" t="n">
        <f aca="false">5</f>
        <v>5</v>
      </c>
      <c r="S32" s="2"/>
      <c r="T32" s="2"/>
      <c r="U32" s="2"/>
      <c r="V32" s="2"/>
      <c r="W32" s="2" t="n">
        <f aca="false">SUM(B32:V32)</f>
        <v>14</v>
      </c>
      <c r="X32" s="8"/>
      <c r="Y32" s="33" t="s">
        <v>45</v>
      </c>
      <c r="Z32" s="34" t="s">
        <v>37</v>
      </c>
      <c r="AA32" s="34" t="s">
        <v>38</v>
      </c>
      <c r="AB32" s="34" t="s">
        <v>39</v>
      </c>
    </row>
    <row r="33" customFormat="false" ht="12.75" hidden="false" customHeight="false" outlineLevel="0" collapsed="false">
      <c r="A33" s="11" t="s">
        <v>46</v>
      </c>
      <c r="B33" s="2" t="n">
        <f aca="false">9+5</f>
        <v>14</v>
      </c>
      <c r="C33" s="2"/>
      <c r="D33" s="2"/>
      <c r="E33" s="2"/>
      <c r="F33" s="2"/>
      <c r="G33" s="2"/>
      <c r="H33" s="2" t="n">
        <f aca="false">1</f>
        <v>1</v>
      </c>
      <c r="I33" s="2"/>
      <c r="J33" s="2"/>
      <c r="K33" s="2" t="n">
        <f aca="false">14</f>
        <v>14</v>
      </c>
      <c r="L33" s="2"/>
      <c r="M33" s="14" t="n">
        <f aca="false">-10</f>
        <v>-10</v>
      </c>
      <c r="N33" s="14"/>
      <c r="O33" s="14"/>
      <c r="P33" s="14"/>
      <c r="Q33" s="14"/>
      <c r="R33" s="14"/>
      <c r="S33" s="14"/>
      <c r="T33" s="14"/>
      <c r="U33" s="14"/>
      <c r="V33" s="14"/>
      <c r="W33" s="14" t="n">
        <f aca="false">SUM(B33:V33)</f>
        <v>19</v>
      </c>
      <c r="X33" s="8"/>
      <c r="Y33" s="25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0" t="s">
        <v>47</v>
      </c>
      <c r="B34" s="2"/>
      <c r="C34" s="2"/>
      <c r="D34" s="2"/>
      <c r="E34" s="2"/>
      <c r="F34" s="2"/>
      <c r="G34" s="2"/>
      <c r="H34" s="2"/>
      <c r="I34" s="2" t="n">
        <f aca="false">6</f>
        <v>6</v>
      </c>
      <c r="J34" s="2" t="n">
        <f aca="false">7</f>
        <v>7</v>
      </c>
      <c r="K34" s="2"/>
      <c r="L34" s="2"/>
      <c r="M34" s="2" t="n">
        <f aca="false">4</f>
        <v>4</v>
      </c>
      <c r="N34" s="2" t="n">
        <f aca="false">9</f>
        <v>9</v>
      </c>
      <c r="O34" s="2"/>
      <c r="P34" s="2"/>
      <c r="Q34" s="2"/>
      <c r="R34" s="2"/>
      <c r="S34" s="2"/>
      <c r="T34" s="2" t="n">
        <f aca="false">1</f>
        <v>1</v>
      </c>
      <c r="U34" s="2"/>
      <c r="V34" s="2"/>
      <c r="W34" s="2" t="n">
        <f aca="false">SUM(B34:V34)</f>
        <v>27</v>
      </c>
      <c r="X34" s="8"/>
      <c r="Y34" s="26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36" t="s">
        <v>48</v>
      </c>
      <c r="B35" s="2"/>
      <c r="C35" s="2" t="n">
        <f aca="false">14</f>
        <v>14</v>
      </c>
      <c r="D35" s="2" t="n">
        <f aca="false">14+3</f>
        <v>17</v>
      </c>
      <c r="E35" s="37" t="n">
        <f aca="false">25+15</f>
        <v>40</v>
      </c>
      <c r="F35" s="38" t="n">
        <f aca="false">25+25</f>
        <v>50</v>
      </c>
      <c r="G35" s="15" t="n">
        <f aca="false">6+15</f>
        <v>21</v>
      </c>
      <c r="H35" s="35" t="n">
        <v>10</v>
      </c>
      <c r="I35" s="35" t="n">
        <v>10</v>
      </c>
      <c r="J35" s="35" t="n">
        <v>10</v>
      </c>
      <c r="K35" s="35" t="n">
        <v>10</v>
      </c>
      <c r="L35" s="35" t="n">
        <f aca="false">12+10</f>
        <v>22</v>
      </c>
      <c r="M35" s="35" t="n">
        <v>10</v>
      </c>
      <c r="N35" s="35" t="n">
        <v>10</v>
      </c>
      <c r="O35" s="35" t="n">
        <v>10</v>
      </c>
      <c r="P35" s="35" t="n">
        <f aca="false">2+10</f>
        <v>12</v>
      </c>
      <c r="Q35" s="37" t="n">
        <f aca="false">25+10</f>
        <v>35</v>
      </c>
      <c r="R35" s="35" t="n">
        <f aca="false">16+10</f>
        <v>26</v>
      </c>
      <c r="S35" s="35" t="n">
        <v>10</v>
      </c>
      <c r="T35" s="35" t="n">
        <v>10</v>
      </c>
      <c r="U35" s="35" t="n">
        <v>10</v>
      </c>
      <c r="V35" s="37" t="n">
        <f aca="false">25+10</f>
        <v>35</v>
      </c>
      <c r="W35" s="35" t="n">
        <f aca="false">SUM(B35:V35)+50</f>
        <v>422</v>
      </c>
      <c r="X35" s="8"/>
      <c r="Y35" s="27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7" t="s">
        <v>13</v>
      </c>
      <c r="B36" s="2" t="n">
        <f aca="false">SUM(B27:B35)</f>
        <v>67</v>
      </c>
      <c r="C36" s="2" t="n">
        <f aca="false">SUM(C27:C35)</f>
        <v>41</v>
      </c>
      <c r="D36" s="2" t="n">
        <f aca="false">SUM(D27:D35)</f>
        <v>59</v>
      </c>
      <c r="E36" s="2" t="n">
        <f aca="false">SUM(E27:E35)</f>
        <v>50</v>
      </c>
      <c r="F36" s="2" t="n">
        <f aca="false">SUM(F27:F35)</f>
        <v>112</v>
      </c>
      <c r="G36" s="2" t="n">
        <f aca="false">SUM(G27:G35)</f>
        <v>69</v>
      </c>
      <c r="H36" s="2" t="n">
        <f aca="false">SUM(H27:H35)</f>
        <v>26</v>
      </c>
      <c r="I36" s="2" t="n">
        <f aca="false">SUM(I27:I35)</f>
        <v>57</v>
      </c>
      <c r="J36" s="2" t="n">
        <f aca="false">SUM(J27:J35)</f>
        <v>53</v>
      </c>
      <c r="K36" s="2" t="n">
        <f aca="false">SUM(K27:K35)</f>
        <v>51</v>
      </c>
      <c r="L36" s="2" t="n">
        <f aca="false">SUM(L27:L35)</f>
        <v>51</v>
      </c>
      <c r="M36" s="2" t="n">
        <f aca="false">SUM(M27:M35)</f>
        <v>26</v>
      </c>
      <c r="N36" s="2" t="n">
        <f aca="false">SUM(N27:N35)</f>
        <v>43</v>
      </c>
      <c r="O36" s="2" t="n">
        <f aca="false">SUM(O27:O35)</f>
        <v>26</v>
      </c>
      <c r="P36" s="2" t="n">
        <f aca="false">SUM(P27:P35)</f>
        <v>28</v>
      </c>
      <c r="Q36" s="2" t="n">
        <f aca="false">SUM(Q27:Q35)</f>
        <v>77</v>
      </c>
      <c r="R36" s="2" t="n">
        <f aca="false">SUM(R27:R35)</f>
        <v>67</v>
      </c>
      <c r="S36" s="2" t="n">
        <f aca="false">SUM(S27:S35)</f>
        <v>33</v>
      </c>
      <c r="T36" s="2" t="n">
        <f aca="false">SUM(T27:T35)</f>
        <v>30</v>
      </c>
      <c r="U36" s="2" t="n">
        <f aca="false">SUM(U27:U35)</f>
        <v>32</v>
      </c>
      <c r="V36" s="2" t="n">
        <f aca="false">SUM(V27:V35)</f>
        <v>77</v>
      </c>
      <c r="W36" s="2" t="n">
        <f aca="false">SUM(W27:W35)</f>
        <v>1215</v>
      </c>
      <c r="X36" s="8"/>
      <c r="Y36" s="29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7" t="s">
        <v>14</v>
      </c>
      <c r="B37" s="2" t="n">
        <f aca="false">B36</f>
        <v>67</v>
      </c>
      <c r="C37" s="2" t="n">
        <f aca="false">B37+C36</f>
        <v>108</v>
      </c>
      <c r="D37" s="2" t="n">
        <f aca="false">C37+D36</f>
        <v>167</v>
      </c>
      <c r="E37" s="2" t="n">
        <f aca="false">D37+E36</f>
        <v>217</v>
      </c>
      <c r="F37" s="2" t="n">
        <f aca="false">E37+F36</f>
        <v>329</v>
      </c>
      <c r="G37" s="2" t="n">
        <f aca="false">F37+G36</f>
        <v>398</v>
      </c>
      <c r="H37" s="2" t="n">
        <f aca="false">G37+H36</f>
        <v>424</v>
      </c>
      <c r="I37" s="2" t="n">
        <f aca="false">H37+I36</f>
        <v>481</v>
      </c>
      <c r="J37" s="2" t="n">
        <f aca="false">I37+J36</f>
        <v>534</v>
      </c>
      <c r="K37" s="2" t="n">
        <f aca="false">J37+K36</f>
        <v>585</v>
      </c>
      <c r="L37" s="2" t="n">
        <f aca="false">K37+L36</f>
        <v>636</v>
      </c>
      <c r="M37" s="2" t="n">
        <f aca="false">L37+M36</f>
        <v>662</v>
      </c>
      <c r="N37" s="2" t="n">
        <f aca="false">M37+N36</f>
        <v>705</v>
      </c>
      <c r="O37" s="2" t="n">
        <f aca="false">N37+O36</f>
        <v>731</v>
      </c>
      <c r="P37" s="2" t="n">
        <f aca="false">O37+P36</f>
        <v>759</v>
      </c>
      <c r="Q37" s="2" t="n">
        <f aca="false">P37+Q36</f>
        <v>836</v>
      </c>
      <c r="R37" s="2" t="n">
        <f aca="false">Q37+R36</f>
        <v>903</v>
      </c>
      <c r="S37" s="2" t="n">
        <f aca="false">R37+S36</f>
        <v>936</v>
      </c>
      <c r="T37" s="2" t="n">
        <f aca="false">S37+T36</f>
        <v>966</v>
      </c>
      <c r="U37" s="2" t="n">
        <f aca="false">T37+U36</f>
        <v>998</v>
      </c>
      <c r="V37" s="2" t="n">
        <f aca="false">U37+V36+50+10+50+30</f>
        <v>1215</v>
      </c>
      <c r="W37" s="2" t="n">
        <f aca="false">AVERAGE(W27:W35)</f>
        <v>135</v>
      </c>
      <c r="X37" s="8"/>
      <c r="Y37" s="8"/>
      <c r="Z37" s="4"/>
    </row>
    <row r="38" customFormat="false" ht="12.75" hidden="false" customHeight="false" outlineLevel="0" collapsed="false">
      <c r="A38" s="18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2" t="n">
        <f aca="false">F26</f>
        <v>5</v>
      </c>
      <c r="G38" s="2" t="n">
        <f aca="false">G26</f>
        <v>6</v>
      </c>
      <c r="H38" s="7" t="n">
        <f aca="false">H26</f>
        <v>7</v>
      </c>
      <c r="I38" s="2" t="n">
        <f aca="false">I26</f>
        <v>8</v>
      </c>
      <c r="J38" s="2" t="n">
        <f aca="false">J26</f>
        <v>9</v>
      </c>
      <c r="K38" s="2" t="n">
        <f aca="false">K26</f>
        <v>10</v>
      </c>
      <c r="L38" s="2" t="n">
        <f aca="false">L26</f>
        <v>11</v>
      </c>
      <c r="M38" s="2" t="n">
        <f aca="false">M26</f>
        <v>12</v>
      </c>
      <c r="N38" s="2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7" t="n">
        <f aca="false">U26</f>
        <v>20</v>
      </c>
      <c r="V38" s="2" t="n">
        <f aca="false">V26</f>
        <v>21</v>
      </c>
      <c r="W38" s="2" t="s">
        <v>3</v>
      </c>
      <c r="X38" s="8"/>
      <c r="Y38" s="33" t="s">
        <v>50</v>
      </c>
      <c r="Z38" s="4"/>
    </row>
    <row r="39" customFormat="false" ht="12.75" hidden="false" customHeight="false" outlineLevel="0" collapsed="false">
      <c r="A39" s="10" t="s">
        <v>51</v>
      </c>
      <c r="B39" s="2"/>
      <c r="C39" s="2"/>
      <c r="D39" s="2"/>
      <c r="E39" s="2"/>
      <c r="F39" s="2"/>
      <c r="G39" s="2" t="n">
        <f aca="false">3</f>
        <v>3</v>
      </c>
      <c r="H39" s="2" t="n">
        <f aca="false">10</f>
        <v>10</v>
      </c>
      <c r="I39" s="2" t="n">
        <f aca="false">10+6</f>
        <v>16</v>
      </c>
      <c r="J39" s="2"/>
      <c r="K39" s="2"/>
      <c r="L39" s="2"/>
      <c r="M39" s="2" t="n">
        <f aca="false">6</f>
        <v>6</v>
      </c>
      <c r="N39" s="2" t="n">
        <f aca="false">10+5</f>
        <v>15</v>
      </c>
      <c r="O39" s="2" t="n">
        <f aca="false">16+10</f>
        <v>26</v>
      </c>
      <c r="P39" s="2" t="n">
        <v>10</v>
      </c>
      <c r="Q39" s="2" t="n">
        <v>10</v>
      </c>
      <c r="R39" s="2" t="n">
        <v>10</v>
      </c>
      <c r="S39" s="2" t="n">
        <v>10</v>
      </c>
      <c r="T39" s="2" t="n">
        <f aca="false">14+10</f>
        <v>24</v>
      </c>
      <c r="U39" s="16" t="n">
        <f aca="false">20+15</f>
        <v>35</v>
      </c>
      <c r="V39" s="16" t="n">
        <v>10</v>
      </c>
      <c r="W39" s="2" t="n">
        <f aca="false">SUM(B39:V39)+60+30</f>
        <v>275</v>
      </c>
      <c r="X39" s="8"/>
      <c r="Y39" s="33" t="s">
        <v>52</v>
      </c>
      <c r="Z39" s="4"/>
    </row>
    <row r="40" customFormat="false" ht="12.75" hidden="false" customHeight="false" outlineLevel="0" collapsed="false">
      <c r="A40" s="39" t="s">
        <v>53</v>
      </c>
      <c r="B40" s="2" t="n">
        <f aca="false">7+3</f>
        <v>10</v>
      </c>
      <c r="C40" s="2"/>
      <c r="D40" s="2"/>
      <c r="E40" s="2"/>
      <c r="F40" s="2"/>
      <c r="G40" s="2" t="n">
        <f aca="false">2</f>
        <v>2</v>
      </c>
      <c r="H40" s="2" t="n">
        <f aca="false">3</f>
        <v>3</v>
      </c>
      <c r="I40" s="2" t="n">
        <f aca="false">12+10</f>
        <v>22</v>
      </c>
      <c r="J40" s="15" t="n">
        <f aca="false">16+25</f>
        <v>41</v>
      </c>
      <c r="K40" s="15" t="n">
        <v>15</v>
      </c>
      <c r="L40" s="15" t="n">
        <f aca="false">2+15</f>
        <v>17</v>
      </c>
      <c r="M40" s="15" t="n">
        <f aca="false">10+15</f>
        <v>25</v>
      </c>
      <c r="N40" s="15" t="n">
        <f aca="false">16+15</f>
        <v>31</v>
      </c>
      <c r="O40" s="15" t="n">
        <f aca="false">12+15</f>
        <v>27</v>
      </c>
      <c r="P40" s="15" t="n">
        <v>15</v>
      </c>
      <c r="Q40" s="15" t="n">
        <v>15</v>
      </c>
      <c r="R40" s="15" t="n">
        <v>15</v>
      </c>
      <c r="S40" s="15" t="n">
        <v>15</v>
      </c>
      <c r="T40" s="15" t="n">
        <f aca="false">20+15</f>
        <v>35</v>
      </c>
      <c r="U40" s="15" t="n">
        <f aca="false">9+15</f>
        <v>24</v>
      </c>
      <c r="V40" s="15" t="n">
        <v>15</v>
      </c>
      <c r="W40" s="15" t="n">
        <f aca="false">SUM(B40:V40)+100+30+50</f>
        <v>507</v>
      </c>
      <c r="X40" s="8"/>
      <c r="Y40" s="33" t="s">
        <v>54</v>
      </c>
      <c r="Z40" s="4"/>
    </row>
    <row r="41" customFormat="false" ht="12.75" hidden="false" customHeight="false" outlineLevel="0" collapsed="false">
      <c r="A41" s="11" t="s">
        <v>55</v>
      </c>
      <c r="B41" s="38" t="n">
        <f aca="false">25+25</f>
        <v>50</v>
      </c>
      <c r="C41" s="15" t="n">
        <v>15</v>
      </c>
      <c r="D41" s="15" t="n">
        <v>15</v>
      </c>
      <c r="E41" s="15" t="n">
        <v>15</v>
      </c>
      <c r="F41" s="2" t="n">
        <v>10</v>
      </c>
      <c r="G41" s="2" t="n">
        <v>5</v>
      </c>
      <c r="H41" s="38" t="n">
        <f aca="false">25+15</f>
        <v>40</v>
      </c>
      <c r="I41" s="2"/>
      <c r="J41" s="2"/>
      <c r="K41" s="2"/>
      <c r="L41" s="2"/>
      <c r="M41" s="2"/>
      <c r="N41" s="2"/>
      <c r="O41" s="14" t="n">
        <f aca="false">-10</f>
        <v>-10</v>
      </c>
      <c r="P41" s="14"/>
      <c r="Q41" s="14"/>
      <c r="R41" s="14"/>
      <c r="S41" s="14"/>
      <c r="T41" s="14"/>
      <c r="U41" s="14"/>
      <c r="V41" s="14"/>
      <c r="W41" s="14" t="n">
        <f aca="false">SUM(B41:V41)</f>
        <v>140</v>
      </c>
      <c r="X41" s="8"/>
      <c r="Y41" s="33" t="s">
        <v>56</v>
      </c>
      <c r="Z41" s="4"/>
    </row>
    <row r="42" customFormat="false" ht="12.75" hidden="false" customHeight="false" outlineLevel="0" collapsed="false">
      <c r="A42" s="11" t="s">
        <v>57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4" t="n">
        <f aca="false">-10</f>
        <v>-10</v>
      </c>
      <c r="P42" s="14"/>
      <c r="Q42" s="14"/>
      <c r="R42" s="14"/>
      <c r="S42" s="14"/>
      <c r="T42" s="14"/>
      <c r="U42" s="14"/>
      <c r="V42" s="14"/>
      <c r="W42" s="14" t="n">
        <f aca="false">SUM(B42:V42)</f>
        <v>-10</v>
      </c>
      <c r="X42" s="8"/>
      <c r="Y42" s="33" t="s">
        <v>58</v>
      </c>
      <c r="Z42" s="4"/>
    </row>
    <row r="43" customFormat="false" ht="12.75" hidden="false" customHeight="false" outlineLevel="0" collapsed="false">
      <c r="A43" s="11" t="s">
        <v>59</v>
      </c>
      <c r="B43" s="2"/>
      <c r="C43" s="2"/>
      <c r="D43" s="2"/>
      <c r="E43" s="2"/>
      <c r="F43" s="2"/>
      <c r="G43" s="14" t="n">
        <f aca="false">-10</f>
        <v>-1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 t="n">
        <f aca="false">SUM(B43:V43)</f>
        <v>-10</v>
      </c>
      <c r="X43" s="8"/>
      <c r="Y43" s="33" t="s">
        <v>60</v>
      </c>
      <c r="Z43" s="4"/>
    </row>
    <row r="44" customFormat="false" ht="12.75" hidden="false" customHeight="false" outlineLevel="0" collapsed="false">
      <c r="A44" s="11" t="s">
        <v>61</v>
      </c>
      <c r="B44" s="2"/>
      <c r="C44" s="2"/>
      <c r="D44" s="2"/>
      <c r="E44" s="2" t="n">
        <v>10</v>
      </c>
      <c r="F44" s="2"/>
      <c r="G44" s="2"/>
      <c r="H44" s="2"/>
      <c r="I44" s="2"/>
      <c r="J44" s="2"/>
      <c r="K44" s="2" t="n">
        <v>6</v>
      </c>
      <c r="L44" s="2" t="n">
        <v>6</v>
      </c>
      <c r="M44" s="2"/>
      <c r="N44" s="2"/>
      <c r="O44" s="2"/>
      <c r="P44" s="2"/>
      <c r="Q44" s="2"/>
      <c r="R44" s="2" t="n">
        <f aca="false">1</f>
        <v>1</v>
      </c>
      <c r="S44" s="2"/>
      <c r="T44" s="14" t="n">
        <f aca="false">-10</f>
        <v>-10</v>
      </c>
      <c r="U44" s="14"/>
      <c r="V44" s="14"/>
      <c r="W44" s="14" t="n">
        <f aca="false">SUM(B44:V44)</f>
        <v>13</v>
      </c>
      <c r="X44" s="8"/>
      <c r="Y44" s="33" t="s">
        <v>62</v>
      </c>
      <c r="Z44" s="4"/>
    </row>
    <row r="45" customFormat="false" ht="12.75" hidden="false" customHeight="false" outlineLevel="0" collapsed="false">
      <c r="A45" s="11" t="s">
        <v>6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4" t="n">
        <f aca="false">-10</f>
        <v>-10</v>
      </c>
      <c r="O45" s="14"/>
      <c r="P45" s="14"/>
      <c r="Q45" s="14"/>
      <c r="R45" s="14"/>
      <c r="S45" s="14"/>
      <c r="T45" s="14"/>
      <c r="U45" s="14"/>
      <c r="V45" s="14"/>
      <c r="W45" s="14" t="n">
        <f aca="false">SUM(B45:V45)</f>
        <v>-10</v>
      </c>
      <c r="X45" s="8"/>
      <c r="Y45" s="33" t="s">
        <v>64</v>
      </c>
      <c r="Z45" s="4"/>
    </row>
    <row r="46" customFormat="false" ht="12.75" hidden="false" customHeight="false" outlineLevel="0" collapsed="false">
      <c r="A46" s="10" t="s">
        <v>6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n">
        <f aca="false">SUM(B46:V46)</f>
        <v>0</v>
      </c>
      <c r="X46" s="8"/>
      <c r="Y46" s="33" t="s">
        <v>66</v>
      </c>
      <c r="Z46" s="4"/>
    </row>
    <row r="47" customFormat="false" ht="12.75" hidden="false" customHeight="false" outlineLevel="0" collapsed="false">
      <c r="A47" s="11" t="s">
        <v>6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" t="n">
        <f aca="false">-10</f>
        <v>-10</v>
      </c>
      <c r="N47" s="14"/>
      <c r="O47" s="14"/>
      <c r="P47" s="14"/>
      <c r="Q47" s="14"/>
      <c r="R47" s="14"/>
      <c r="S47" s="14"/>
      <c r="T47" s="14"/>
      <c r="U47" s="14"/>
      <c r="V47" s="14"/>
      <c r="W47" s="14" t="n">
        <f aca="false">SUM(B47:V47)</f>
        <v>-10</v>
      </c>
      <c r="X47" s="8"/>
      <c r="Y47" s="33" t="s">
        <v>68</v>
      </c>
      <c r="Z47" s="4"/>
    </row>
    <row r="48" customFormat="false" ht="12.75" hidden="false" customHeight="false" outlineLevel="0" collapsed="false">
      <c r="A48" s="17" t="s">
        <v>13</v>
      </c>
      <c r="B48" s="2" t="n">
        <f aca="false">SUM(B39:B47)</f>
        <v>60</v>
      </c>
      <c r="C48" s="2" t="n">
        <f aca="false">SUM(C39:C47)</f>
        <v>15</v>
      </c>
      <c r="D48" s="2" t="n">
        <f aca="false">SUM(D39:D47)</f>
        <v>15</v>
      </c>
      <c r="E48" s="2" t="n">
        <f aca="false">SUM(E39:E47)</f>
        <v>25</v>
      </c>
      <c r="F48" s="2" t="n">
        <f aca="false">SUM(F39:F47)</f>
        <v>10</v>
      </c>
      <c r="G48" s="2" t="n">
        <f aca="false">SUM(G39:G47)</f>
        <v>0</v>
      </c>
      <c r="H48" s="2" t="n">
        <f aca="false">SUM(H39:H47)</f>
        <v>53</v>
      </c>
      <c r="I48" s="2" t="n">
        <f aca="false">SUM(I39:I47)</f>
        <v>38</v>
      </c>
      <c r="J48" s="2" t="n">
        <f aca="false">SUM(J39:J47)</f>
        <v>41</v>
      </c>
      <c r="K48" s="2" t="n">
        <f aca="false">SUM(K39:K47)</f>
        <v>21</v>
      </c>
      <c r="L48" s="2" t="n">
        <f aca="false">SUM(L39:L47)</f>
        <v>23</v>
      </c>
      <c r="M48" s="2" t="n">
        <f aca="false">SUM(M39:M47)</f>
        <v>21</v>
      </c>
      <c r="N48" s="2" t="n">
        <f aca="false">SUM(N39:N47)</f>
        <v>36</v>
      </c>
      <c r="O48" s="2" t="n">
        <f aca="false">SUM(O39:O47)</f>
        <v>33</v>
      </c>
      <c r="P48" s="2" t="n">
        <f aca="false">SUM(P39:P47)</f>
        <v>25</v>
      </c>
      <c r="Q48" s="2" t="n">
        <f aca="false">SUM(Q39:Q47)</f>
        <v>25</v>
      </c>
      <c r="R48" s="2" t="n">
        <f aca="false">SUM(R39:R47)</f>
        <v>26</v>
      </c>
      <c r="S48" s="2" t="n">
        <f aca="false">SUM(S39:S47)</f>
        <v>25</v>
      </c>
      <c r="T48" s="2" t="n">
        <f aca="false">SUM(T39:T47)</f>
        <v>49</v>
      </c>
      <c r="U48" s="2" t="n">
        <f aca="false">SUM(U39:U47)</f>
        <v>59</v>
      </c>
      <c r="V48" s="2" t="n">
        <f aca="false">SUM(V39:V47)</f>
        <v>25</v>
      </c>
      <c r="W48" s="2" t="n">
        <f aca="false">SUM(W39:W47)</f>
        <v>895</v>
      </c>
      <c r="X48" s="8"/>
      <c r="Y48" s="33" t="s">
        <v>69</v>
      </c>
      <c r="Z48" s="4"/>
    </row>
    <row r="49" customFormat="false" ht="12.75" hidden="false" customHeight="false" outlineLevel="0" collapsed="false">
      <c r="A49" s="17" t="s">
        <v>14</v>
      </c>
      <c r="B49" s="2" t="n">
        <f aca="false">B48</f>
        <v>60</v>
      </c>
      <c r="C49" s="2" t="n">
        <f aca="false">B49+C48</f>
        <v>75</v>
      </c>
      <c r="D49" s="2" t="n">
        <f aca="false">C49+D48</f>
        <v>90</v>
      </c>
      <c r="E49" s="2" t="n">
        <f aca="false">D49+E48</f>
        <v>115</v>
      </c>
      <c r="F49" s="2" t="n">
        <f aca="false">E49+F48</f>
        <v>125</v>
      </c>
      <c r="G49" s="2" t="n">
        <f aca="false">F49+G48</f>
        <v>125</v>
      </c>
      <c r="H49" s="2" t="n">
        <f aca="false">G49+H48</f>
        <v>178</v>
      </c>
      <c r="I49" s="2" t="n">
        <f aca="false">H49+I48</f>
        <v>216</v>
      </c>
      <c r="J49" s="2" t="n">
        <f aca="false">I49+J48</f>
        <v>257</v>
      </c>
      <c r="K49" s="2" t="n">
        <f aca="false">J49+K48</f>
        <v>278</v>
      </c>
      <c r="L49" s="2" t="n">
        <f aca="false">K49+L48</f>
        <v>301</v>
      </c>
      <c r="M49" s="2" t="n">
        <f aca="false">L49+M48</f>
        <v>322</v>
      </c>
      <c r="N49" s="2" t="n">
        <f aca="false">M49+N48</f>
        <v>358</v>
      </c>
      <c r="O49" s="2" t="n">
        <f aca="false">N49+O48</f>
        <v>391</v>
      </c>
      <c r="P49" s="2" t="n">
        <f aca="false">O49+P48</f>
        <v>416</v>
      </c>
      <c r="Q49" s="2" t="n">
        <f aca="false">P49+Q48</f>
        <v>441</v>
      </c>
      <c r="R49" s="2" t="n">
        <f aca="false">Q49+R48</f>
        <v>467</v>
      </c>
      <c r="S49" s="2" t="n">
        <f aca="false">R49+S48</f>
        <v>492</v>
      </c>
      <c r="T49" s="2" t="n">
        <f aca="false">S49+T48</f>
        <v>541</v>
      </c>
      <c r="U49" s="2" t="n">
        <f aca="false">T49+U48</f>
        <v>600</v>
      </c>
      <c r="V49" s="2" t="n">
        <f aca="false">U49+V48+100+60+30+50+30</f>
        <v>895</v>
      </c>
      <c r="W49" s="2" t="n">
        <f aca="false">AVERAGE(W39:W47)</f>
        <v>99.4444444444444</v>
      </c>
      <c r="X49" s="8"/>
      <c r="Y49" s="8"/>
      <c r="Z49" s="4"/>
    </row>
    <row r="50" customFormat="false" ht="12.75" hidden="false" customHeight="false" outlineLevel="0" collapsed="false">
      <c r="A50" s="1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8"/>
      <c r="Y50" s="33" t="s">
        <v>70</v>
      </c>
      <c r="Z50" s="4"/>
    </row>
    <row r="51" customFormat="false" ht="12.75" hidden="false" customHeight="false" outlineLevel="0" collapsed="false">
      <c r="A51" s="40"/>
      <c r="B51" s="2"/>
      <c r="C51" s="2"/>
      <c r="D51" s="2"/>
      <c r="E51" s="2"/>
      <c r="F51" s="2"/>
      <c r="G51" s="2"/>
      <c r="H51" s="2"/>
      <c r="I51" s="2"/>
      <c r="J51" s="2"/>
      <c r="K51" s="2"/>
      <c r="L51" s="4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8"/>
      <c r="Y51" s="33" t="s">
        <v>71</v>
      </c>
      <c r="Z51" s="4"/>
    </row>
    <row r="52" customFormat="false" ht="12.75" hidden="false" customHeight="false" outlineLevel="0" collapsed="false">
      <c r="A52" s="40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8"/>
      <c r="Y52" s="33" t="s">
        <v>72</v>
      </c>
      <c r="Z52" s="4"/>
    </row>
    <row r="53" customFormat="false" ht="12.75" hidden="false" customHeight="false" outlineLevel="0" collapsed="false">
      <c r="A53" s="40" t="s">
        <v>73</v>
      </c>
      <c r="B53" s="1"/>
      <c r="C53" s="1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8"/>
      <c r="Y53" s="33" t="s">
        <v>74</v>
      </c>
      <c r="Z53" s="4"/>
    </row>
    <row r="54" customFormat="false" ht="12.75" hidden="false" customHeight="false" outlineLevel="0" collapsed="false">
      <c r="A54" s="5" t="str">
        <f aca="false">$A$26</f>
        <v>Kalle</v>
      </c>
      <c r="B54" s="4" t="n">
        <f aca="false">$W$36</f>
        <v>1215</v>
      </c>
      <c r="C54" s="40" t="s">
        <v>75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8"/>
      <c r="Y54" s="33" t="s">
        <v>76</v>
      </c>
      <c r="Z54" s="4"/>
    </row>
    <row r="55" customFormat="false" ht="12.75" hidden="false" customHeight="false" outlineLevel="0" collapsed="false">
      <c r="A55" s="40" t="str">
        <f aca="false">$A$38</f>
        <v>Vene</v>
      </c>
      <c r="B55" s="1" t="n">
        <f aca="false">$W$48</f>
        <v>895</v>
      </c>
      <c r="C55" s="1" t="n">
        <f aca="false">B54-B55</f>
        <v>320</v>
      </c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8"/>
      <c r="Y55" s="8"/>
      <c r="Z55" s="4"/>
    </row>
    <row r="56" customFormat="false" ht="12.75" hidden="false" customHeight="false" outlineLevel="0" collapsed="false">
      <c r="A56" s="5" t="str">
        <f aca="false">$A$14</f>
        <v>Bonaz</v>
      </c>
      <c r="B56" s="4" t="n">
        <f aca="false">$W$24</f>
        <v>734</v>
      </c>
      <c r="C56" s="1" t="n">
        <f aca="false">B55-B56</f>
        <v>161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8"/>
      <c r="Y56" s="33" t="s">
        <v>77</v>
      </c>
      <c r="Z56" s="4"/>
    </row>
    <row r="57" customFormat="false" ht="12.75" hidden="false" customHeight="false" outlineLevel="0" collapsed="false">
      <c r="A57" s="40" t="str">
        <f aca="false">$A$2</f>
        <v>Iaspi</v>
      </c>
      <c r="B57" s="1" t="n">
        <f aca="false">$W$12</f>
        <v>504</v>
      </c>
      <c r="C57" s="1" t="n">
        <f aca="false">B56-B57</f>
        <v>23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8"/>
      <c r="Y57" s="33" t="s">
        <v>78</v>
      </c>
      <c r="Z57" s="4"/>
    </row>
    <row r="58" customFormat="false" ht="12.75" hidden="false" customHeight="false" outlineLevel="0" collapsed="false">
      <c r="C58" s="1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8"/>
      <c r="Y58" s="33" t="s">
        <v>79</v>
      </c>
      <c r="Z58" s="4"/>
    </row>
    <row r="59" customFormat="false" ht="12.75" hidden="false" customHeight="false" outlineLevel="0" collapsed="false">
      <c r="C59" s="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8"/>
      <c r="Y59" s="8"/>
      <c r="Z59" s="4"/>
    </row>
    <row r="60" customFormat="false" ht="12.75" hidden="false" customHeight="false" outlineLevel="0" collapsed="false">
      <c r="A60" s="17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8"/>
      <c r="Y60" s="8"/>
      <c r="Z60" s="4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4"/>
      <c r="Y61" s="4"/>
      <c r="Z61" s="4"/>
    </row>
    <row r="62" customFormat="false" ht="12.75" hidden="false" customHeight="false" outlineLevel="0" collapsed="false">
      <c r="A62" s="17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4"/>
      <c r="Y62" s="4"/>
      <c r="Z62" s="4"/>
    </row>
    <row r="63" customFormat="false" ht="12.75" hidden="false" customHeight="false" outlineLevel="0" collapsed="false">
      <c r="A63" s="4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4"/>
      <c r="Y63" s="4"/>
      <c r="Z63" s="4"/>
    </row>
    <row r="64" customFormat="false" ht="12.75" hidden="false" customHeight="false" outlineLevel="0" collapsed="false">
      <c r="A64" s="4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4"/>
      <c r="Y64" s="4"/>
      <c r="Z64" s="4"/>
    </row>
    <row r="65" customFormat="false" ht="12.75" hidden="false" customHeight="false" outlineLevel="0" collapsed="false">
      <c r="A65" s="4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4"/>
      <c r="Y65" s="4"/>
      <c r="Z65" s="4"/>
    </row>
    <row r="66" customFormat="false" ht="12.75" hidden="false" customHeight="false" outlineLevel="0" collapsed="false">
      <c r="A66" s="4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4"/>
      <c r="Y66" s="4"/>
      <c r="Z66" s="4"/>
    </row>
    <row r="67" customFormat="false" ht="12.75" hidden="false" customHeight="false" outlineLevel="0" collapsed="false">
      <c r="A67" s="4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4"/>
      <c r="Y67" s="4"/>
      <c r="Z67" s="4"/>
    </row>
    <row r="68" customFormat="false" ht="12.75" hidden="false" customHeight="false" outlineLevel="0" collapsed="false">
      <c r="A68" s="40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4"/>
      <c r="Y68" s="4"/>
      <c r="Z68" s="4"/>
    </row>
    <row r="69" customFormat="false" ht="12.75" hidden="false" customHeight="false" outlineLevel="0" collapsed="false">
      <c r="A69" s="4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4"/>
      <c r="Y69" s="4"/>
      <c r="Z69" s="4"/>
    </row>
    <row r="70" customFormat="false" ht="12.75" hidden="false" customHeight="false" outlineLevel="0" collapsed="false">
      <c r="A70" s="4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4"/>
      <c r="Y70" s="4"/>
      <c r="Z70" s="4"/>
    </row>
    <row r="71" customFormat="false" ht="12.75" hidden="false" customHeight="false" outlineLevel="0" collapsed="false">
      <c r="A71" s="40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4"/>
      <c r="Y71" s="4"/>
      <c r="Z71" s="4"/>
    </row>
    <row r="72" customFormat="false" ht="12.75" hidden="false" customHeight="false" outlineLevel="0" collapsed="false">
      <c r="A72" s="17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4"/>
      <c r="Y72" s="4"/>
      <c r="Z72" s="4"/>
    </row>
    <row r="73" customFormat="false" ht="12.75" hidden="false" customHeight="false" outlineLevel="0" collapsed="false">
      <c r="A73" s="17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4"/>
      <c r="Y73" s="4"/>
      <c r="Z73" s="4"/>
    </row>
    <row r="74" customFormat="false" ht="12.75" hidden="false" customHeight="false" outlineLevel="0" collapsed="false">
      <c r="A74" s="18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4"/>
      <c r="Y74" s="4"/>
      <c r="Z74" s="4"/>
    </row>
    <row r="75" customFormat="false" ht="12.75" hidden="false" customHeight="false" outlineLevel="0" collapsed="false">
      <c r="A75" s="4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4"/>
      <c r="Y75" s="4"/>
      <c r="Z75" s="4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4"/>
      <c r="Y76" s="4"/>
      <c r="Z76" s="4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4"/>
      <c r="Y77" s="4"/>
      <c r="Z77" s="4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4"/>
      <c r="Y78" s="4"/>
      <c r="Z78" s="4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1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40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40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40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40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40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17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1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9-20T19:31:28Z</dcterms:modified>
  <cp:revision>0</cp:revision>
  <dc:subject/>
  <dc:title/>
</cp:coreProperties>
</file>