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FANTAGIRO D'ITALIA ANNO 2003</t>
  </si>
  <si>
    <t xml:space="preserve">REGOLAMENTO</t>
  </si>
  <si>
    <t xml:space="preserve">Bonaz</t>
  </si>
  <si>
    <t xml:space="preserve">TOT</t>
  </si>
  <si>
    <t xml:space="preserve">Perez Cuapio</t>
  </si>
  <si>
    <t xml:space="preserve">Brown</t>
  </si>
  <si>
    <t xml:space="preserve">Scarponi</t>
  </si>
  <si>
    <t xml:space="preserve">Petacchi</t>
  </si>
  <si>
    <t xml:space="preserve">Popovich</t>
  </si>
  <si>
    <t xml:space="preserve">Mc Ewen</t>
  </si>
  <si>
    <r>
      <rPr>
        <b val="true"/>
        <sz val="9"/>
        <color rgb="FFFF99CC"/>
        <rFont val="Arial"/>
        <family val="2"/>
      </rPr>
      <t xml:space="preserve">Simo</t>
    </r>
    <r>
      <rPr>
        <b val="true"/>
        <sz val="9"/>
        <color rgb="FF800080"/>
        <rFont val="Arial"/>
        <family val="2"/>
      </rPr>
      <t xml:space="preserve">ni</t>
    </r>
  </si>
  <si>
    <t xml:space="preserve">Casper</t>
  </si>
  <si>
    <t xml:space="preserve">Bernucci</t>
  </si>
  <si>
    <t xml:space="preserve">Barbero</t>
  </si>
  <si>
    <t xml:space="preserve">TAPPA</t>
  </si>
  <si>
    <t xml:space="preserve">CARCERE</t>
  </si>
  <si>
    <t xml:space="preserve">PARZIALI</t>
  </si>
  <si>
    <t xml:space="preserve">RIT</t>
  </si>
  <si>
    <t xml:space="preserve">Kalle</t>
  </si>
  <si>
    <t xml:space="preserve">DOPING</t>
  </si>
  <si>
    <t xml:space="preserve">Lunghi</t>
  </si>
  <si>
    <t xml:space="preserve">Cambi maglia</t>
  </si>
  <si>
    <t xml:space="preserve">Marzoli</t>
  </si>
  <si>
    <t xml:space="preserve">ROSA</t>
  </si>
  <si>
    <t xml:space="preserve">Tonkov</t>
  </si>
  <si>
    <t xml:space="preserve">CICLAMINO</t>
  </si>
  <si>
    <t xml:space="preserve">Cipollini</t>
  </si>
  <si>
    <t xml:space="preserve">VERDE</t>
  </si>
  <si>
    <t xml:space="preserve">Figueras</t>
  </si>
  <si>
    <t xml:space="preserve">AZZURRA</t>
  </si>
  <si>
    <t xml:space="preserve">Lombardi</t>
  </si>
  <si>
    <t xml:space="preserve">Mantenimento Maglia</t>
  </si>
  <si>
    <t xml:space="preserve">Pieri</t>
  </si>
  <si>
    <t xml:space="preserve">Sacchi</t>
  </si>
  <si>
    <t xml:space="preserve">Rodriguez Alex</t>
  </si>
  <si>
    <t xml:space="preserve">Castelblanco</t>
  </si>
  <si>
    <t xml:space="preserve">Maglie finali</t>
  </si>
  <si>
    <t xml:space="preserve">Vene</t>
  </si>
  <si>
    <t xml:space="preserve">Caucchioli</t>
  </si>
  <si>
    <t xml:space="preserve">Gonchar</t>
  </si>
  <si>
    <t xml:space="preserve">Colombo</t>
  </si>
  <si>
    <t xml:space="preserve">Bruseghin</t>
  </si>
  <si>
    <t xml:space="preserve">Tosatto</t>
  </si>
  <si>
    <t xml:space="preserve">Belli</t>
  </si>
  <si>
    <t xml:space="preserve">Svorada</t>
  </si>
  <si>
    <t xml:space="preserve">Pantani</t>
  </si>
  <si>
    <t xml:space="preserve">Garzelli</t>
  </si>
  <si>
    <t xml:space="preserve">Verbrugghe R.</t>
  </si>
  <si>
    <t xml:space="preserve">Iaschi</t>
  </si>
  <si>
    <t xml:space="preserve">Baldato</t>
  </si>
  <si>
    <t xml:space="preserve">Pellizzotti</t>
  </si>
  <si>
    <t xml:space="preserve">Gonzalez Fred</t>
  </si>
  <si>
    <t xml:space="preserve">Frigo</t>
  </si>
  <si>
    <t xml:space="preserve">Aitor Gonzalez</t>
  </si>
  <si>
    <t xml:space="preserve">Casagrande</t>
  </si>
  <si>
    <t xml:space="preserve">Piccoli</t>
  </si>
  <si>
    <t xml:space="preserve">Furlan</t>
  </si>
  <si>
    <t xml:space="preserve">Ongarato</t>
  </si>
  <si>
    <t xml:space="preserve">Velo</t>
  </si>
  <si>
    <t xml:space="preserve">Tramo</t>
  </si>
  <si>
    <t xml:space="preserve">Moreni</t>
  </si>
  <si>
    <t xml:space="preserve">Noè</t>
  </si>
  <si>
    <t xml:space="preserve">Scirea</t>
  </si>
  <si>
    <t xml:space="preserve">Hamburger</t>
  </si>
  <si>
    <t xml:space="preserve">Faresin</t>
  </si>
  <si>
    <t xml:space="preserve">Gutierrez</t>
  </si>
  <si>
    <t xml:space="preserve">Conti</t>
  </si>
  <si>
    <t xml:space="preserve">Clavero</t>
  </si>
  <si>
    <t xml:space="preserve">Duma</t>
  </si>
  <si>
    <t xml:space="preserve">Mazzoleni</t>
  </si>
  <si>
    <t xml:space="preserve">CLASSIFICA </t>
  </si>
  <si>
    <t xml:space="preserve">DIFF</t>
  </si>
  <si>
    <t xml:space="preserve">Corridori migli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3366FF"/>
      <name val="Arial"/>
      <family val="2"/>
    </font>
    <font>
      <sz val="10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3</c:f>
              <c:numCache>
                <c:formatCode>General</c:formatCode>
                <c:ptCount val="1"/>
                <c:pt idx="0">
                  <c:v>1042</c:v>
                </c:pt>
              </c:numCache>
            </c:numRef>
          </c:val>
        </c:ser>
        <c:ser>
          <c:idx val="1"/>
          <c:order val="1"/>
          <c:tx>
            <c:strRef>
              <c:f>Foglio1!$A$15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6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ser>
          <c:idx val="2"/>
          <c:order val="2"/>
          <c:tx>
            <c:strRef>
              <c:f>Foglio1!$A$2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9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3"/>
          <c:order val="3"/>
          <c:tx>
            <c:strRef>
              <c:f>Foglio1!$A$41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52</c:f>
              <c:numCache>
                <c:formatCode>General</c:formatCode>
                <c:ptCount val="1"/>
                <c:pt idx="0">
                  <c:v>355</c:v>
                </c:pt>
              </c:numCache>
            </c:numRef>
          </c:val>
        </c:ser>
        <c:ser>
          <c:idx val="4"/>
          <c:order val="4"/>
          <c:tx>
            <c:strRef>
              <c:f>Foglio1!$A$54</c:f>
              <c:strCache>
                <c:ptCount val="1"/>
                <c:pt idx="0">
                  <c:v>Tra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5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10795501"/>
        <c:axId val="44026685"/>
      </c:barChart>
      <c:catAx>
        <c:axId val="107955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85"/>
        <c:crossesAt val="0"/>
        <c:auto val="1"/>
        <c:lblAlgn val="ctr"/>
        <c:lblOffset val="100"/>
        <c:noMultiLvlLbl val="0"/>
      </c:catAx>
      <c:valAx>
        <c:axId val="440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3107989464"/>
          <c:y val="0.04026182536742"/>
          <c:w val="0.861633011413521"/>
          <c:h val="0.90366802519451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4:$V$14</c:f>
              <c:numCache>
                <c:formatCode>General</c:formatCode>
                <c:ptCount val="21"/>
                <c:pt idx="0">
                  <c:v>83</c:v>
                </c:pt>
                <c:pt idx="1">
                  <c:v>108</c:v>
                </c:pt>
                <c:pt idx="2">
                  <c:v>142</c:v>
                </c:pt>
                <c:pt idx="3">
                  <c:v>202</c:v>
                </c:pt>
                <c:pt idx="4">
                  <c:v>256</c:v>
                </c:pt>
                <c:pt idx="5">
                  <c:v>298</c:v>
                </c:pt>
                <c:pt idx="6">
                  <c:v>326</c:v>
                </c:pt>
                <c:pt idx="7">
                  <c:v>366</c:v>
                </c:pt>
                <c:pt idx="8">
                  <c:v>406</c:v>
                </c:pt>
                <c:pt idx="9">
                  <c:v>460</c:v>
                </c:pt>
                <c:pt idx="10">
                  <c:v>523</c:v>
                </c:pt>
                <c:pt idx="11">
                  <c:v>579</c:v>
                </c:pt>
                <c:pt idx="12">
                  <c:v>628</c:v>
                </c:pt>
                <c:pt idx="13">
                  <c:v>666</c:v>
                </c:pt>
                <c:pt idx="14">
                  <c:v>691</c:v>
                </c:pt>
                <c:pt idx="15">
                  <c:v>751</c:v>
                </c:pt>
                <c:pt idx="16">
                  <c:v>797</c:v>
                </c:pt>
                <c:pt idx="17">
                  <c:v>807</c:v>
                </c:pt>
                <c:pt idx="18">
                  <c:v>860</c:v>
                </c:pt>
                <c:pt idx="19">
                  <c:v>875</c:v>
                </c:pt>
                <c:pt idx="20">
                  <c:v>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5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7:$V$27</c:f>
              <c:numCache>
                <c:formatCode>General</c:formatCode>
                <c:ptCount val="21"/>
                <c:pt idx="0">
                  <c:v>13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79</c:v>
                </c:pt>
                <c:pt idx="5">
                  <c:v>89</c:v>
                </c:pt>
                <c:pt idx="6">
                  <c:v>99</c:v>
                </c:pt>
                <c:pt idx="7">
                  <c:v>124</c:v>
                </c:pt>
                <c:pt idx="8">
                  <c:v>158</c:v>
                </c:pt>
                <c:pt idx="9">
                  <c:v>166</c:v>
                </c:pt>
                <c:pt idx="10">
                  <c:v>166</c:v>
                </c:pt>
                <c:pt idx="11">
                  <c:v>156</c:v>
                </c:pt>
                <c:pt idx="12">
                  <c:v>158</c:v>
                </c:pt>
                <c:pt idx="13">
                  <c:v>148</c:v>
                </c:pt>
                <c:pt idx="14">
                  <c:v>148</c:v>
                </c:pt>
                <c:pt idx="15">
                  <c:v>154</c:v>
                </c:pt>
                <c:pt idx="16">
                  <c:v>169</c:v>
                </c:pt>
                <c:pt idx="17">
                  <c:v>139</c:v>
                </c:pt>
                <c:pt idx="18">
                  <c:v>139</c:v>
                </c:pt>
                <c:pt idx="19">
                  <c:v>179</c:v>
                </c:pt>
                <c:pt idx="20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0:$V$40</c:f>
              <c:numCache>
                <c:formatCode>General</c:formatCode>
                <c:ptCount val="21"/>
                <c:pt idx="0">
                  <c:v>2</c:v>
                </c:pt>
                <c:pt idx="1">
                  <c:v>26</c:v>
                </c:pt>
                <c:pt idx="2">
                  <c:v>62</c:v>
                </c:pt>
                <c:pt idx="3">
                  <c:v>54</c:v>
                </c:pt>
                <c:pt idx="4">
                  <c:v>58</c:v>
                </c:pt>
                <c:pt idx="5">
                  <c:v>81</c:v>
                </c:pt>
                <c:pt idx="6">
                  <c:v>131</c:v>
                </c:pt>
                <c:pt idx="7">
                  <c:v>145</c:v>
                </c:pt>
                <c:pt idx="8">
                  <c:v>165</c:v>
                </c:pt>
                <c:pt idx="9">
                  <c:v>165</c:v>
                </c:pt>
                <c:pt idx="10">
                  <c:v>173</c:v>
                </c:pt>
                <c:pt idx="11">
                  <c:v>201</c:v>
                </c:pt>
                <c:pt idx="12">
                  <c:v>216</c:v>
                </c:pt>
                <c:pt idx="13">
                  <c:v>238</c:v>
                </c:pt>
                <c:pt idx="14">
                  <c:v>253</c:v>
                </c:pt>
                <c:pt idx="15">
                  <c:v>269</c:v>
                </c:pt>
                <c:pt idx="16">
                  <c:v>289</c:v>
                </c:pt>
                <c:pt idx="17">
                  <c:v>299</c:v>
                </c:pt>
                <c:pt idx="18">
                  <c:v>301</c:v>
                </c:pt>
                <c:pt idx="19">
                  <c:v>301</c:v>
                </c:pt>
                <c:pt idx="20">
                  <c:v>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41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53:$V$53</c:f>
              <c:numCache>
                <c:formatCode>General</c:formatCode>
                <c:ptCount val="21"/>
                <c:pt idx="0">
                  <c:v>0</c:v>
                </c:pt>
                <c:pt idx="1">
                  <c:v>43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93</c:v>
                </c:pt>
                <c:pt idx="6">
                  <c:v>101</c:v>
                </c:pt>
                <c:pt idx="7">
                  <c:v>106</c:v>
                </c:pt>
                <c:pt idx="8">
                  <c:v>111</c:v>
                </c:pt>
                <c:pt idx="9">
                  <c:v>117</c:v>
                </c:pt>
                <c:pt idx="10">
                  <c:v>123</c:v>
                </c:pt>
                <c:pt idx="11">
                  <c:v>145</c:v>
                </c:pt>
                <c:pt idx="12">
                  <c:v>150</c:v>
                </c:pt>
                <c:pt idx="13">
                  <c:v>159</c:v>
                </c:pt>
                <c:pt idx="14">
                  <c:v>199</c:v>
                </c:pt>
                <c:pt idx="15">
                  <c:v>207</c:v>
                </c:pt>
                <c:pt idx="16">
                  <c:v>222</c:v>
                </c:pt>
                <c:pt idx="17">
                  <c:v>226</c:v>
                </c:pt>
                <c:pt idx="18">
                  <c:v>260</c:v>
                </c:pt>
                <c:pt idx="19">
                  <c:v>275</c:v>
                </c:pt>
                <c:pt idx="20">
                  <c:v>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4</c:f>
              <c:strCache>
                <c:ptCount val="1"/>
                <c:pt idx="0">
                  <c:v>Tra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6:$V$66</c:f>
              <c:numCache>
                <c:formatCode>General</c:formatCode>
                <c:ptCount val="21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23</c:v>
                </c:pt>
                <c:pt idx="5">
                  <c:v>23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3</c:v>
                </c:pt>
                <c:pt idx="12">
                  <c:v>53</c:v>
                </c:pt>
                <c:pt idx="13">
                  <c:v>62</c:v>
                </c:pt>
                <c:pt idx="14">
                  <c:v>62</c:v>
                </c:pt>
                <c:pt idx="15">
                  <c:v>62</c:v>
                </c:pt>
                <c:pt idx="16">
                  <c:v>62</c:v>
                </c:pt>
                <c:pt idx="17">
                  <c:v>68</c:v>
                </c:pt>
                <c:pt idx="18">
                  <c:v>93</c:v>
                </c:pt>
                <c:pt idx="19">
                  <c:v>114</c:v>
                </c:pt>
                <c:pt idx="20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1866"/>
        <c:axId val="84251078"/>
      </c:lineChart>
      <c:catAx>
        <c:axId val="933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78"/>
        <c:crossesAt val="0"/>
        <c:auto val="1"/>
        <c:lblAlgn val="ctr"/>
        <c:lblOffset val="100"/>
        <c:noMultiLvlLbl val="0"/>
      </c:catAx>
      <c:valAx>
        <c:axId val="842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084284460053"/>
          <c:y val="0.29072495986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133560</xdr:rowOff>
    </xdr:from>
    <xdr:to>
      <xdr:col>19</xdr:col>
      <xdr:colOff>261000</xdr:colOff>
      <xdr:row>84</xdr:row>
      <xdr:rowOff>104760</xdr:rowOff>
    </xdr:to>
    <xdr:graphicFrame>
      <xdr:nvGraphicFramePr>
        <xdr:cNvPr id="0" name="Chart 3"/>
        <xdr:cNvGraphicFramePr/>
      </xdr:nvGraphicFramePr>
      <xdr:xfrm>
        <a:off x="2130480" y="1082052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5</xdr:row>
      <xdr:rowOff>152640</xdr:rowOff>
    </xdr:from>
    <xdr:to>
      <xdr:col>25</xdr:col>
      <xdr:colOff>618840</xdr:colOff>
      <xdr:row>103</xdr:row>
      <xdr:rowOff>152280</xdr:rowOff>
    </xdr:to>
    <xdr:graphicFrame>
      <xdr:nvGraphicFramePr>
        <xdr:cNvPr id="1" name="Chart 4"/>
        <xdr:cNvGraphicFramePr/>
      </xdr:nvGraphicFramePr>
      <xdr:xfrm>
        <a:off x="90360" y="13916160"/>
        <a:ext cx="8200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n">
        <v>1</v>
      </c>
      <c r="C2" s="2" t="n">
        <v>2</v>
      </c>
      <c r="D2" s="2" t="n">
        <v>3</v>
      </c>
      <c r="E2" s="4" t="n">
        <v>4</v>
      </c>
      <c r="F2" s="4" t="n">
        <v>5</v>
      </c>
      <c r="G2" s="4" t="n">
        <v>6</v>
      </c>
      <c r="H2" s="2" t="n">
        <v>7</v>
      </c>
      <c r="I2" s="4" t="n">
        <v>8</v>
      </c>
      <c r="J2" s="4" t="n">
        <v>9</v>
      </c>
      <c r="K2" s="4" t="n">
        <v>10</v>
      </c>
      <c r="L2" s="4" t="n">
        <v>11</v>
      </c>
      <c r="M2" s="4" t="n">
        <v>12</v>
      </c>
      <c r="N2" s="4" t="n">
        <v>13</v>
      </c>
      <c r="O2" s="4" t="n">
        <v>14</v>
      </c>
      <c r="P2" s="2" t="n">
        <v>15</v>
      </c>
      <c r="Q2" s="4" t="n">
        <v>16</v>
      </c>
      <c r="R2" s="4" t="n">
        <v>17</v>
      </c>
      <c r="S2" s="4" t="n">
        <v>18</v>
      </c>
      <c r="T2" s="4" t="n">
        <v>19</v>
      </c>
      <c r="U2" s="2" t="n">
        <v>20</v>
      </c>
      <c r="V2" s="2" t="n">
        <v>21</v>
      </c>
      <c r="W2" s="2" t="s">
        <v>3</v>
      </c>
      <c r="X2" s="5"/>
      <c r="Y2" s="0" t="n">
        <v>1</v>
      </c>
      <c r="Z2" s="0" t="n">
        <v>25</v>
      </c>
    </row>
    <row r="3" customFormat="false" ht="12.7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 t="n">
        <v>1</v>
      </c>
      <c r="I3" s="7"/>
      <c r="J3" s="7"/>
      <c r="K3" s="7"/>
      <c r="L3" s="7"/>
      <c r="M3" s="7" t="n">
        <v>6</v>
      </c>
      <c r="N3" s="7"/>
      <c r="O3" s="7" t="n">
        <v>10</v>
      </c>
      <c r="P3" s="7"/>
      <c r="Q3" s="7"/>
      <c r="R3" s="7"/>
      <c r="S3" s="8" t="n">
        <v>-10</v>
      </c>
      <c r="T3" s="8"/>
      <c r="U3" s="8"/>
      <c r="V3" s="9"/>
      <c r="W3" s="2" t="n">
        <f aca="false">SUM(B3:V3)</f>
        <v>7</v>
      </c>
      <c r="X3" s="5"/>
      <c r="Y3" s="0" t="n">
        <v>2</v>
      </c>
      <c r="Z3" s="0" t="n">
        <v>20</v>
      </c>
    </row>
    <row r="4" customFormat="false" ht="12.75" hidden="false" customHeight="false" outlineLevel="0" collapsed="false">
      <c r="A4" s="6" t="s">
        <v>5</v>
      </c>
      <c r="B4" s="7" t="n">
        <v>6</v>
      </c>
      <c r="C4" s="7"/>
      <c r="D4" s="7"/>
      <c r="E4" s="7"/>
      <c r="F4" s="7" t="n">
        <v>6</v>
      </c>
      <c r="G4" s="7" t="n">
        <v>2</v>
      </c>
      <c r="H4" s="7"/>
      <c r="I4" s="7"/>
      <c r="J4" s="7"/>
      <c r="K4" s="7"/>
      <c r="L4" s="7"/>
      <c r="M4" s="7"/>
      <c r="N4" s="7"/>
      <c r="O4" s="8" t="n">
        <v>-10</v>
      </c>
      <c r="P4" s="8"/>
      <c r="Q4" s="8"/>
      <c r="R4" s="8"/>
      <c r="S4" s="8"/>
      <c r="T4" s="8"/>
      <c r="U4" s="8"/>
      <c r="V4" s="9"/>
      <c r="W4" s="2" t="n">
        <f aca="false">SUM(B4:V4)</f>
        <v>4</v>
      </c>
      <c r="X4" s="5"/>
      <c r="Y4" s="0" t="n">
        <v>3</v>
      </c>
      <c r="Z4" s="0" t="n">
        <v>15</v>
      </c>
    </row>
    <row r="5" customFormat="false" ht="12.75" hidden="false" customHeight="false" outlineLevel="0" collapsed="false">
      <c r="A5" s="10" t="s">
        <v>6</v>
      </c>
      <c r="B5" s="7"/>
      <c r="C5" s="7"/>
      <c r="D5" s="7"/>
      <c r="E5" s="7"/>
      <c r="F5" s="7"/>
      <c r="G5" s="7"/>
      <c r="H5" s="7"/>
      <c r="I5" s="7"/>
      <c r="J5" s="7"/>
      <c r="K5" s="7" t="n">
        <v>6</v>
      </c>
      <c r="L5" s="7"/>
      <c r="M5" s="7"/>
      <c r="N5" s="7"/>
      <c r="O5" s="7"/>
      <c r="P5" s="7"/>
      <c r="Q5" s="7"/>
      <c r="R5" s="7"/>
      <c r="S5" s="7"/>
      <c r="T5" s="7"/>
      <c r="U5" s="7"/>
      <c r="V5" s="10"/>
      <c r="W5" s="2" t="n">
        <f aca="false">SUM(B5:V5)</f>
        <v>6</v>
      </c>
      <c r="X5" s="5"/>
      <c r="Y5" s="0" t="n">
        <v>4</v>
      </c>
      <c r="Z5" s="0" t="n">
        <v>10</v>
      </c>
    </row>
    <row r="6" customFormat="false" ht="12.75" hidden="false" customHeight="false" outlineLevel="0" collapsed="false">
      <c r="A6" s="6" t="s">
        <v>7</v>
      </c>
      <c r="B6" s="11" t="n">
        <f aca="false">25+25+15</f>
        <v>65</v>
      </c>
      <c r="C6" s="12" t="n">
        <f aca="false">10+10+5</f>
        <v>25</v>
      </c>
      <c r="D6" s="12" t="n">
        <f aca="false">15+10+5</f>
        <v>30</v>
      </c>
      <c r="E6" s="12" t="n">
        <f aca="false">20+10+5</f>
        <v>35</v>
      </c>
      <c r="F6" s="11" t="n">
        <f aca="false">25+10+5</f>
        <v>40</v>
      </c>
      <c r="G6" s="11" t="n">
        <f aca="false">25+10+5</f>
        <v>40</v>
      </c>
      <c r="H6" s="13" t="n">
        <v>5</v>
      </c>
      <c r="I6" s="13" t="n">
        <f aca="false">15+5</f>
        <v>20</v>
      </c>
      <c r="J6" s="13" t="n">
        <f aca="false">15+5</f>
        <v>20</v>
      </c>
      <c r="K6" s="13" t="n">
        <v>5</v>
      </c>
      <c r="L6" s="13" t="n">
        <f aca="false">20+5</f>
        <v>25</v>
      </c>
      <c r="M6" s="13" t="n">
        <v>5</v>
      </c>
      <c r="N6" s="14" t="n">
        <f aca="false">25+5</f>
        <v>30</v>
      </c>
      <c r="O6" s="13" t="n">
        <v>5</v>
      </c>
      <c r="P6" s="13" t="n">
        <v>5</v>
      </c>
      <c r="Q6" s="14" t="n">
        <f aca="false">25+5</f>
        <v>30</v>
      </c>
      <c r="R6" s="14" t="n">
        <f aca="false">25+5</f>
        <v>30</v>
      </c>
      <c r="S6" s="8" t="n">
        <v>-10</v>
      </c>
      <c r="T6" s="15"/>
      <c r="U6" s="15"/>
      <c r="V6" s="15"/>
      <c r="W6" s="2" t="n">
        <f aca="false">SUM(B6:V6)</f>
        <v>405</v>
      </c>
      <c r="X6" s="5"/>
      <c r="Y6" s="0" t="n">
        <v>5</v>
      </c>
      <c r="Z6" s="0" t="n">
        <v>8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/>
      <c r="G7" s="7"/>
      <c r="H7" s="7" t="n">
        <v>2</v>
      </c>
      <c r="I7" s="7"/>
      <c r="J7" s="7"/>
      <c r="K7" s="7" t="n">
        <v>3</v>
      </c>
      <c r="L7" s="7"/>
      <c r="M7" s="7" t="n">
        <v>10</v>
      </c>
      <c r="N7" s="7" t="n">
        <v>1</v>
      </c>
      <c r="O7" s="7" t="n">
        <v>8</v>
      </c>
      <c r="P7" s="7" t="n">
        <v>6</v>
      </c>
      <c r="Q7" s="7"/>
      <c r="R7" s="7"/>
      <c r="S7" s="7" t="n">
        <v>10</v>
      </c>
      <c r="T7" s="7" t="n">
        <v>3</v>
      </c>
      <c r="U7" s="7"/>
      <c r="V7" s="7" t="n">
        <v>2</v>
      </c>
      <c r="W7" s="2" t="n">
        <f aca="false">SUM(B7:V7)</f>
        <v>45</v>
      </c>
      <c r="X7" s="5"/>
      <c r="Y7" s="0" t="n">
        <v>6</v>
      </c>
      <c r="Z7" s="0" t="n">
        <v>6</v>
      </c>
    </row>
    <row r="8" customFormat="false" ht="12.75" hidden="false" customHeight="false" outlineLevel="0" collapsed="false">
      <c r="A8" s="6" t="s">
        <v>9</v>
      </c>
      <c r="B8" s="7" t="n">
        <v>8</v>
      </c>
      <c r="C8" s="7"/>
      <c r="D8" s="7"/>
      <c r="E8" s="16" t="n">
        <v>25</v>
      </c>
      <c r="F8" s="7" t="n">
        <v>8</v>
      </c>
      <c r="G8" s="7"/>
      <c r="H8" s="7"/>
      <c r="I8" s="7" t="n">
        <v>20</v>
      </c>
      <c r="J8" s="7" t="n">
        <v>20</v>
      </c>
      <c r="K8" s="7"/>
      <c r="L8" s="16" t="n">
        <v>25</v>
      </c>
      <c r="M8" s="7"/>
      <c r="N8" s="7"/>
      <c r="O8" s="8" t="n">
        <v>-10</v>
      </c>
      <c r="P8" s="8"/>
      <c r="Q8" s="8"/>
      <c r="R8" s="8"/>
      <c r="S8" s="8"/>
      <c r="T8" s="8"/>
      <c r="U8" s="8"/>
      <c r="V8" s="9"/>
      <c r="W8" s="2" t="n">
        <f aca="false">SUM(B8:V8)</f>
        <v>96</v>
      </c>
      <c r="X8" s="5"/>
      <c r="Y8" s="0" t="n">
        <v>7</v>
      </c>
      <c r="Z8" s="0" t="n">
        <v>4</v>
      </c>
    </row>
    <row r="9" customFormat="false" ht="12.75" hidden="false" customHeight="false" outlineLevel="0" collapsed="false">
      <c r="A9" s="17" t="s">
        <v>10</v>
      </c>
      <c r="B9" s="7"/>
      <c r="C9" s="7"/>
      <c r="D9" s="7" t="n">
        <v>4</v>
      </c>
      <c r="E9" s="7"/>
      <c r="F9" s="7"/>
      <c r="G9" s="7"/>
      <c r="H9" s="7" t="n">
        <v>20</v>
      </c>
      <c r="I9" s="7"/>
      <c r="J9" s="7"/>
      <c r="K9" s="12" t="n">
        <f aca="false">15+25</f>
        <v>40</v>
      </c>
      <c r="L9" s="12" t="n">
        <v>10</v>
      </c>
      <c r="M9" s="11" t="n">
        <f aca="false">25+10</f>
        <v>35</v>
      </c>
      <c r="N9" s="12" t="n">
        <v>10</v>
      </c>
      <c r="O9" s="11" t="n">
        <f aca="false">25+10</f>
        <v>35</v>
      </c>
      <c r="P9" s="12" t="n">
        <f aca="false">4+10</f>
        <v>14</v>
      </c>
      <c r="Q9" s="12" t="n">
        <v>10</v>
      </c>
      <c r="R9" s="12" t="n">
        <v>10</v>
      </c>
      <c r="S9" s="12" t="n">
        <f aca="false">20+10</f>
        <v>30</v>
      </c>
      <c r="T9" s="11" t="n">
        <f aca="false">25+10+15</f>
        <v>50</v>
      </c>
      <c r="U9" s="12" t="n">
        <f aca="false">10+5</f>
        <v>15</v>
      </c>
      <c r="V9" s="12" t="n">
        <f aca="false">10+5</f>
        <v>15</v>
      </c>
      <c r="W9" s="2" t="n">
        <f aca="false">SUM(B9:V9)+100+50</f>
        <v>448</v>
      </c>
      <c r="X9" s="5"/>
      <c r="Y9" s="0" t="n">
        <v>8</v>
      </c>
      <c r="Z9" s="0" t="n">
        <v>3</v>
      </c>
    </row>
    <row r="10" customFormat="false" ht="12.75" hidden="false" customHeight="false" outlineLevel="0" collapsed="false">
      <c r="A10" s="6" t="s">
        <v>11</v>
      </c>
      <c r="B10" s="7" t="n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n">
        <v>20</v>
      </c>
      <c r="R10" s="7" t="n">
        <v>6</v>
      </c>
      <c r="S10" s="8" t="n">
        <v>-10</v>
      </c>
      <c r="T10" s="8"/>
      <c r="U10" s="8"/>
      <c r="V10" s="9"/>
      <c r="W10" s="2" t="n">
        <f aca="false">SUM(B10:V10)</f>
        <v>20</v>
      </c>
      <c r="X10" s="5"/>
      <c r="Y10" s="0" t="n">
        <v>9</v>
      </c>
      <c r="Z10" s="0" t="n">
        <v>2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n">
        <v>3</v>
      </c>
      <c r="M11" s="7"/>
      <c r="N11" s="7" t="n">
        <v>8</v>
      </c>
      <c r="O11" s="7"/>
      <c r="P11" s="7"/>
      <c r="Q11" s="7"/>
      <c r="R11" s="7"/>
      <c r="S11" s="7"/>
      <c r="T11" s="7"/>
      <c r="U11" s="7"/>
      <c r="V11" s="10"/>
      <c r="W11" s="2" t="n">
        <f aca="false">SUM(B11:V11)</f>
        <v>11</v>
      </c>
      <c r="X11" s="5"/>
      <c r="Y11" s="0" t="n">
        <v>10</v>
      </c>
      <c r="Z11" s="0" t="n">
        <v>1</v>
      </c>
    </row>
    <row r="12" customFormat="false" ht="12.75" hidden="false" customHeight="false" outlineLevel="0" collapsed="false">
      <c r="A12" s="10" t="s">
        <v>1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0"/>
      <c r="W12" s="2" t="n">
        <f aca="false">SUM(B12:V12)</f>
        <v>0</v>
      </c>
      <c r="X12" s="5"/>
    </row>
    <row r="13" customFormat="false" ht="12.75" hidden="false" customHeight="false" outlineLevel="0" collapsed="false">
      <c r="A13" s="18" t="s">
        <v>14</v>
      </c>
      <c r="B13" s="2" t="n">
        <f aca="false">SUM(B3:B12)</f>
        <v>83</v>
      </c>
      <c r="C13" s="2" t="n">
        <f aca="false">SUM(C3:C12)</f>
        <v>25</v>
      </c>
      <c r="D13" s="2" t="n">
        <f aca="false">SUM(D3:D12)</f>
        <v>34</v>
      </c>
      <c r="E13" s="2" t="n">
        <f aca="false">SUM(E3:E12)</f>
        <v>60</v>
      </c>
      <c r="F13" s="2" t="n">
        <f aca="false">SUM(F3:F12)</f>
        <v>54</v>
      </c>
      <c r="G13" s="2" t="n">
        <f aca="false">SUM(G3:G12)</f>
        <v>42</v>
      </c>
      <c r="H13" s="2" t="n">
        <f aca="false">SUM(H3:H12)</f>
        <v>28</v>
      </c>
      <c r="I13" s="2" t="n">
        <f aca="false">SUM(I3:I12)</f>
        <v>40</v>
      </c>
      <c r="J13" s="2" t="n">
        <f aca="false">SUM(J3:J12)</f>
        <v>40</v>
      </c>
      <c r="K13" s="2" t="n">
        <f aca="false">SUM(K3:K12)</f>
        <v>54</v>
      </c>
      <c r="L13" s="2" t="n">
        <f aca="false">SUM(L3:L12)</f>
        <v>63</v>
      </c>
      <c r="M13" s="2" t="n">
        <f aca="false">SUM(M3:M12)</f>
        <v>56</v>
      </c>
      <c r="N13" s="2" t="n">
        <f aca="false">SUM(N3:N12)</f>
        <v>49</v>
      </c>
      <c r="O13" s="2" t="n">
        <f aca="false">SUM(O3:O12)</f>
        <v>38</v>
      </c>
      <c r="P13" s="2" t="n">
        <f aca="false">SUM(P3:P12)</f>
        <v>25</v>
      </c>
      <c r="Q13" s="2" t="n">
        <f aca="false">SUM(Q3:Q12)</f>
        <v>60</v>
      </c>
      <c r="R13" s="2" t="n">
        <f aca="false">SUM(R3:R12)</f>
        <v>46</v>
      </c>
      <c r="S13" s="2" t="n">
        <f aca="false">SUM(S3:S12)</f>
        <v>10</v>
      </c>
      <c r="T13" s="2" t="n">
        <f aca="false">SUM(T3:T12)</f>
        <v>53</v>
      </c>
      <c r="U13" s="2" t="n">
        <f aca="false">SUM(U3:U12)</f>
        <v>15</v>
      </c>
      <c r="V13" s="2" t="n">
        <f aca="false">SUM(V3:V12)</f>
        <v>17</v>
      </c>
      <c r="W13" s="2" t="n">
        <f aca="false">SUM(W3:W12)</f>
        <v>1042</v>
      </c>
      <c r="X13" s="5"/>
      <c r="Y13" s="0" t="s">
        <v>15</v>
      </c>
      <c r="Z13" s="0" t="n">
        <v>-100</v>
      </c>
    </row>
    <row r="14" customFormat="false" ht="12.75" hidden="false" customHeight="false" outlineLevel="0" collapsed="false">
      <c r="A14" s="18" t="s">
        <v>16</v>
      </c>
      <c r="B14" s="2" t="n">
        <f aca="false">B13</f>
        <v>83</v>
      </c>
      <c r="C14" s="2" t="n">
        <f aca="false">B14+C13</f>
        <v>108</v>
      </c>
      <c r="D14" s="2" t="n">
        <f aca="false">C14+D13</f>
        <v>142</v>
      </c>
      <c r="E14" s="2" t="n">
        <f aca="false">D14+E13</f>
        <v>202</v>
      </c>
      <c r="F14" s="2" t="n">
        <f aca="false">E14+F13</f>
        <v>256</v>
      </c>
      <c r="G14" s="2" t="n">
        <f aca="false">F14+G13</f>
        <v>298</v>
      </c>
      <c r="H14" s="2" t="n">
        <f aca="false">G14+H13</f>
        <v>326</v>
      </c>
      <c r="I14" s="2" t="n">
        <f aca="false">H14+I13</f>
        <v>366</v>
      </c>
      <c r="J14" s="2" t="n">
        <f aca="false">I14+J13</f>
        <v>406</v>
      </c>
      <c r="K14" s="2" t="n">
        <f aca="false">J14+K13</f>
        <v>460</v>
      </c>
      <c r="L14" s="2" t="n">
        <f aca="false">K14+L13</f>
        <v>523</v>
      </c>
      <c r="M14" s="2" t="n">
        <f aca="false">L14+M13</f>
        <v>579</v>
      </c>
      <c r="N14" s="2" t="n">
        <f aca="false">M14+N13</f>
        <v>628</v>
      </c>
      <c r="O14" s="2" t="n">
        <f aca="false">N14+O13</f>
        <v>666</v>
      </c>
      <c r="P14" s="2" t="n">
        <f aca="false">O14+P13</f>
        <v>691</v>
      </c>
      <c r="Q14" s="2" t="n">
        <f aca="false">P14+Q13</f>
        <v>751</v>
      </c>
      <c r="R14" s="2" t="n">
        <f aca="false">Q14+R13</f>
        <v>797</v>
      </c>
      <c r="S14" s="2" t="n">
        <f aca="false">R14+S13</f>
        <v>807</v>
      </c>
      <c r="T14" s="2" t="n">
        <f aca="false">S14+T13</f>
        <v>860</v>
      </c>
      <c r="U14" s="2" t="n">
        <f aca="false">T14+U13</f>
        <v>875</v>
      </c>
      <c r="V14" s="2" t="n">
        <f aca="false">U14+V13</f>
        <v>892</v>
      </c>
      <c r="W14" s="2" t="n">
        <f aca="false">AVERAGE(B13:V13)</f>
        <v>42.4761904761905</v>
      </c>
      <c r="X14" s="5"/>
      <c r="Y14" s="0" t="s">
        <v>17</v>
      </c>
      <c r="Z14" s="0" t="n">
        <v>-10</v>
      </c>
    </row>
    <row r="15" customFormat="false" ht="12.75" hidden="false" customHeight="false" outlineLevel="0" collapsed="false">
      <c r="A15" s="3" t="s">
        <v>18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  <c r="N15" s="2" t="n">
        <v>13</v>
      </c>
      <c r="O15" s="2" t="n">
        <v>14</v>
      </c>
      <c r="P15" s="2" t="n">
        <v>15</v>
      </c>
      <c r="Q15" s="2" t="n">
        <v>16</v>
      </c>
      <c r="R15" s="2" t="n">
        <v>17</v>
      </c>
      <c r="S15" s="2" t="n">
        <v>18</v>
      </c>
      <c r="T15" s="2" t="n">
        <v>19</v>
      </c>
      <c r="U15" s="4" t="n">
        <v>20</v>
      </c>
      <c r="V15" s="2" t="n">
        <v>21</v>
      </c>
      <c r="W15" s="2" t="s">
        <v>3</v>
      </c>
      <c r="X15" s="5"/>
      <c r="Y15" s="0" t="s">
        <v>19</v>
      </c>
      <c r="Z15" s="0" t="n">
        <v>-50</v>
      </c>
    </row>
    <row r="16" customFormat="false" ht="12.75" hidden="false" customHeight="false" outlineLevel="0" collapsed="false">
      <c r="A16" s="10" t="s">
        <v>20</v>
      </c>
      <c r="B16" s="7"/>
      <c r="C16" s="7"/>
      <c r="D16" s="7"/>
      <c r="E16" s="7" t="n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2" t="n">
        <f aca="false">SUM(B16:V16)</f>
        <v>1</v>
      </c>
      <c r="X16" s="5"/>
      <c r="Y16" s="0" t="s">
        <v>21</v>
      </c>
    </row>
    <row r="17" customFormat="false" ht="12.75" hidden="false" customHeight="false" outlineLevel="0" collapsed="false">
      <c r="A17" s="6" t="s">
        <v>22</v>
      </c>
      <c r="B17" s="8" t="n">
        <v>-1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-10</v>
      </c>
      <c r="X17" s="5"/>
      <c r="Y17" s="0" t="s">
        <v>23</v>
      </c>
      <c r="Z17" s="0" t="n">
        <v>25</v>
      </c>
    </row>
    <row r="18" customFormat="false" ht="12.75" hidden="false" customHeight="false" outlineLevel="0" collapsed="false">
      <c r="A18" s="6" t="s">
        <v>24</v>
      </c>
      <c r="B18" s="7"/>
      <c r="C18" s="7"/>
      <c r="D18" s="7"/>
      <c r="E18" s="7"/>
      <c r="F18" s="7"/>
      <c r="G18" s="7"/>
      <c r="H18" s="7" t="n">
        <v>10</v>
      </c>
      <c r="I18" s="7"/>
      <c r="J18" s="7"/>
      <c r="K18" s="7"/>
      <c r="L18" s="7"/>
      <c r="M18" s="7"/>
      <c r="N18" s="7"/>
      <c r="O18" s="8" t="n">
        <v>-10</v>
      </c>
      <c r="P18" s="8"/>
      <c r="Q18" s="8"/>
      <c r="R18" s="8"/>
      <c r="S18" s="8"/>
      <c r="T18" s="8"/>
      <c r="U18" s="8"/>
      <c r="V18" s="8"/>
      <c r="W18" s="2" t="n">
        <f aca="false">SUM(B18:V18)</f>
        <v>0</v>
      </c>
      <c r="X18" s="5"/>
      <c r="Y18" s="0" t="s">
        <v>25</v>
      </c>
      <c r="Z18" s="0" t="n">
        <v>15</v>
      </c>
    </row>
    <row r="19" customFormat="false" ht="12.75" hidden="false" customHeight="false" outlineLevel="0" collapsed="false">
      <c r="A19" s="6" t="s">
        <v>26</v>
      </c>
      <c r="B19" s="7" t="n">
        <v>20</v>
      </c>
      <c r="C19" s="19" t="n">
        <v>15</v>
      </c>
      <c r="D19" s="7"/>
      <c r="E19" s="7"/>
      <c r="F19" s="7" t="n">
        <v>20</v>
      </c>
      <c r="G19" s="7" t="n">
        <v>6</v>
      </c>
      <c r="H19" s="7"/>
      <c r="I19" s="16" t="n">
        <v>25</v>
      </c>
      <c r="J19" s="16" t="n">
        <v>25</v>
      </c>
      <c r="K19" s="7"/>
      <c r="L19" s="7"/>
      <c r="M19" s="8" t="n">
        <v>-10</v>
      </c>
      <c r="N19" s="8"/>
      <c r="O19" s="8"/>
      <c r="P19" s="8"/>
      <c r="Q19" s="8"/>
      <c r="R19" s="8"/>
      <c r="S19" s="8"/>
      <c r="T19" s="8"/>
      <c r="U19" s="8"/>
      <c r="V19" s="8"/>
      <c r="W19" s="2" t="n">
        <f aca="false">SUM(B19:V19)</f>
        <v>101</v>
      </c>
      <c r="X19" s="5"/>
      <c r="Y19" s="0" t="s">
        <v>27</v>
      </c>
      <c r="Z19" s="0" t="n">
        <v>15</v>
      </c>
    </row>
    <row r="20" customFormat="false" ht="12.75" hidden="false" customHeight="false" outlineLevel="0" collapsed="false">
      <c r="A20" s="10" t="s">
        <v>28</v>
      </c>
      <c r="B20" s="7"/>
      <c r="C20" s="7" t="n">
        <v>15</v>
      </c>
      <c r="D20" s="7"/>
      <c r="E20" s="7"/>
      <c r="F20" s="7"/>
      <c r="G20" s="7"/>
      <c r="H20" s="7"/>
      <c r="I20" s="7"/>
      <c r="J20" s="7"/>
      <c r="K20" s="7" t="n">
        <v>8</v>
      </c>
      <c r="L20" s="7"/>
      <c r="M20" s="7"/>
      <c r="N20" s="7"/>
      <c r="O20" s="7"/>
      <c r="P20" s="7"/>
      <c r="Q20" s="7"/>
      <c r="R20" s="7"/>
      <c r="S20" s="7"/>
      <c r="T20" s="7"/>
      <c r="U20" s="7" t="n">
        <v>15</v>
      </c>
      <c r="V20" s="7"/>
      <c r="W20" s="2" t="n">
        <f aca="false">SUM(B20:V20)</f>
        <v>38</v>
      </c>
      <c r="X20" s="5"/>
      <c r="Y20" s="0" t="s">
        <v>29</v>
      </c>
      <c r="Z20" s="0" t="n">
        <v>15</v>
      </c>
    </row>
    <row r="21" customFormat="false" ht="12.75" hidden="false" customHeight="false" outlineLevel="0" collapsed="false">
      <c r="A21" s="10" t="s">
        <v>30</v>
      </c>
      <c r="B21" s="7"/>
      <c r="C21" s="7"/>
      <c r="D21" s="7"/>
      <c r="E21" s="7" t="n">
        <v>10</v>
      </c>
      <c r="F21" s="7"/>
      <c r="G21" s="7" t="n">
        <v>4</v>
      </c>
      <c r="H21" s="7"/>
      <c r="I21" s="7"/>
      <c r="J21" s="7" t="n">
        <v>6</v>
      </c>
      <c r="K21" s="7"/>
      <c r="L21" s="7"/>
      <c r="M21" s="7"/>
      <c r="N21" s="7" t="n">
        <v>2</v>
      </c>
      <c r="O21" s="7"/>
      <c r="P21" s="7"/>
      <c r="Q21" s="7"/>
      <c r="R21" s="7" t="n">
        <v>15</v>
      </c>
      <c r="S21" s="7"/>
      <c r="T21" s="7"/>
      <c r="U21" s="7" t="n">
        <v>25</v>
      </c>
      <c r="V21" s="7"/>
      <c r="W21" s="2" t="n">
        <f aca="false">SUM(B21:V21)</f>
        <v>62</v>
      </c>
      <c r="X21" s="5"/>
      <c r="Y21" s="20" t="s">
        <v>31</v>
      </c>
    </row>
    <row r="22" customFormat="false" ht="12.75" hidden="false" customHeight="false" outlineLevel="0" collapsed="false">
      <c r="A22" s="6" t="s">
        <v>32</v>
      </c>
      <c r="B22" s="7" t="n">
        <v>3</v>
      </c>
      <c r="C22" s="7"/>
      <c r="D22" s="7"/>
      <c r="E22" s="7"/>
      <c r="F22" s="7" t="n">
        <v>3</v>
      </c>
      <c r="G22" s="7"/>
      <c r="H22" s="7"/>
      <c r="I22" s="7"/>
      <c r="J22" s="7" t="n">
        <v>3</v>
      </c>
      <c r="K22" s="7"/>
      <c r="L22" s="7"/>
      <c r="M22" s="7"/>
      <c r="N22" s="7"/>
      <c r="O22" s="7"/>
      <c r="P22" s="7"/>
      <c r="Q22" s="7" t="n">
        <v>6</v>
      </c>
      <c r="R22" s="7"/>
      <c r="S22" s="8" t="n">
        <v>-10</v>
      </c>
      <c r="T22" s="8"/>
      <c r="U22" s="8"/>
      <c r="V22" s="8"/>
      <c r="W22" s="2" t="n">
        <f aca="false">SUM(B22:V22)</f>
        <v>5</v>
      </c>
      <c r="X22" s="5"/>
      <c r="Y22" s="0" t="s">
        <v>23</v>
      </c>
      <c r="Z22" s="0" t="n">
        <v>10</v>
      </c>
    </row>
    <row r="23" customFormat="false" ht="12.75" hidden="false" customHeight="false" outlineLevel="0" collapsed="false">
      <c r="A23" s="6" t="s">
        <v>33</v>
      </c>
      <c r="B23" s="7"/>
      <c r="C23" s="7" t="n">
        <v>2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8" t="n">
        <v>-10</v>
      </c>
      <c r="T23" s="8"/>
      <c r="U23" s="8"/>
      <c r="V23" s="8"/>
      <c r="W23" s="2" t="n">
        <f aca="false">SUM(B23:V23)</f>
        <v>-8</v>
      </c>
      <c r="X23" s="5"/>
      <c r="Y23" s="0" t="s">
        <v>25</v>
      </c>
      <c r="Z23" s="0" t="n">
        <v>5</v>
      </c>
    </row>
    <row r="24" customFormat="false" ht="12.75" hidden="false" customHeight="false" outlineLevel="0" collapsed="false">
      <c r="A24" s="6" t="s">
        <v>3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8" t="n">
        <v>-10</v>
      </c>
      <c r="T24" s="8"/>
      <c r="U24" s="8"/>
      <c r="V24" s="8"/>
      <c r="W24" s="2" t="n">
        <f aca="false">SUM(B24:V24)</f>
        <v>-10</v>
      </c>
      <c r="X24" s="5"/>
      <c r="Y24" s="0" t="s">
        <v>27</v>
      </c>
      <c r="Z24" s="0" t="n">
        <v>5</v>
      </c>
    </row>
    <row r="25" customFormat="false" ht="12.75" hidden="false" customHeight="false" outlineLevel="0" collapsed="false">
      <c r="A25" s="10" t="s">
        <v>3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2" t="n">
        <f aca="false">SUM(B25:V25)</f>
        <v>0</v>
      </c>
      <c r="X25" s="5"/>
      <c r="Y25" s="0" t="s">
        <v>29</v>
      </c>
      <c r="Z25" s="0" t="n">
        <v>5</v>
      </c>
    </row>
    <row r="26" customFormat="false" ht="12.75" hidden="false" customHeight="false" outlineLevel="0" collapsed="false">
      <c r="A26" s="18" t="s">
        <v>14</v>
      </c>
      <c r="B26" s="2" t="n">
        <f aca="false">SUM(B16:B25)</f>
        <v>13</v>
      </c>
      <c r="C26" s="2" t="n">
        <f aca="false">SUM(C16:C25)</f>
        <v>32</v>
      </c>
      <c r="D26" s="2" t="n">
        <f aca="false">SUM(D16:D25)</f>
        <v>0</v>
      </c>
      <c r="E26" s="2" t="n">
        <f aca="false">SUM(E16:E25)</f>
        <v>11</v>
      </c>
      <c r="F26" s="2" t="n">
        <f aca="false">SUM(F16:F25)</f>
        <v>23</v>
      </c>
      <c r="G26" s="2" t="n">
        <f aca="false">SUM(G16:G25)</f>
        <v>10</v>
      </c>
      <c r="H26" s="2" t="n">
        <f aca="false">SUM(H16:H25)</f>
        <v>10</v>
      </c>
      <c r="I26" s="2" t="n">
        <f aca="false">SUM(I16:I25)</f>
        <v>25</v>
      </c>
      <c r="J26" s="2" t="n">
        <f aca="false">SUM(J16:J25)</f>
        <v>34</v>
      </c>
      <c r="K26" s="2" t="n">
        <f aca="false">SUM(K16:K25)</f>
        <v>8</v>
      </c>
      <c r="L26" s="2" t="n">
        <f aca="false">SUM(L16:L25)</f>
        <v>0</v>
      </c>
      <c r="M26" s="2" t="n">
        <f aca="false">SUM(M16:M25)</f>
        <v>-10</v>
      </c>
      <c r="N26" s="2" t="n">
        <f aca="false">SUM(N16:N25)</f>
        <v>2</v>
      </c>
      <c r="O26" s="2" t="n">
        <f aca="false">SUM(O16:O25)</f>
        <v>-10</v>
      </c>
      <c r="P26" s="2" t="n">
        <f aca="false">SUM(P16:P25)</f>
        <v>0</v>
      </c>
      <c r="Q26" s="2" t="n">
        <f aca="false">SUM(Q16:Q25)</f>
        <v>6</v>
      </c>
      <c r="R26" s="2" t="n">
        <f aca="false">SUM(R16:R25)</f>
        <v>15</v>
      </c>
      <c r="S26" s="2" t="n">
        <f aca="false">SUM(S16:S25)</f>
        <v>-30</v>
      </c>
      <c r="T26" s="2" t="n">
        <f aca="false">SUM(T16:T25)</f>
        <v>0</v>
      </c>
      <c r="U26" s="2" t="n">
        <f aca="false">SUM(U16:U25)</f>
        <v>40</v>
      </c>
      <c r="V26" s="2" t="n">
        <f aca="false">SUM(V16:V25)</f>
        <v>0</v>
      </c>
      <c r="W26" s="2" t="n">
        <f aca="false">SUM(W16:W25)</f>
        <v>179</v>
      </c>
      <c r="X26" s="5"/>
      <c r="Y26" s="20" t="s">
        <v>36</v>
      </c>
    </row>
    <row r="27" customFormat="false" ht="12.75" hidden="false" customHeight="false" outlineLevel="0" collapsed="false">
      <c r="A27" s="18" t="s">
        <v>16</v>
      </c>
      <c r="B27" s="2" t="n">
        <f aca="false">B26</f>
        <v>13</v>
      </c>
      <c r="C27" s="2" t="n">
        <f aca="false">B27+C26</f>
        <v>45</v>
      </c>
      <c r="D27" s="2" t="n">
        <f aca="false">C27+D26</f>
        <v>45</v>
      </c>
      <c r="E27" s="2" t="n">
        <f aca="false">D27+E26</f>
        <v>56</v>
      </c>
      <c r="F27" s="2" t="n">
        <f aca="false">E27+F26</f>
        <v>79</v>
      </c>
      <c r="G27" s="2" t="n">
        <f aca="false">F27+G26</f>
        <v>89</v>
      </c>
      <c r="H27" s="2" t="n">
        <f aca="false">G27+H26</f>
        <v>99</v>
      </c>
      <c r="I27" s="2" t="n">
        <f aca="false">H27+I26</f>
        <v>124</v>
      </c>
      <c r="J27" s="2" t="n">
        <f aca="false">I27+J26</f>
        <v>158</v>
      </c>
      <c r="K27" s="2" t="n">
        <f aca="false">J27+K26</f>
        <v>166</v>
      </c>
      <c r="L27" s="2" t="n">
        <f aca="false">K27+L26</f>
        <v>166</v>
      </c>
      <c r="M27" s="2" t="n">
        <f aca="false">L27+M26</f>
        <v>156</v>
      </c>
      <c r="N27" s="2" t="n">
        <f aca="false">M27+N26</f>
        <v>158</v>
      </c>
      <c r="O27" s="2" t="n">
        <f aca="false">N27+O26</f>
        <v>148</v>
      </c>
      <c r="P27" s="2" t="n">
        <f aca="false">O27+P26</f>
        <v>148</v>
      </c>
      <c r="Q27" s="2" t="n">
        <f aca="false">P27+Q26</f>
        <v>154</v>
      </c>
      <c r="R27" s="2" t="n">
        <f aca="false">Q27+R26</f>
        <v>169</v>
      </c>
      <c r="S27" s="2" t="n">
        <f aca="false">R27+S26</f>
        <v>139</v>
      </c>
      <c r="T27" s="2" t="n">
        <f aca="false">S27+T26</f>
        <v>139</v>
      </c>
      <c r="U27" s="2" t="n">
        <f aca="false">T27+U26</f>
        <v>179</v>
      </c>
      <c r="V27" s="2" t="n">
        <f aca="false">U27+V26</f>
        <v>179</v>
      </c>
      <c r="W27" s="2" t="n">
        <f aca="false">AVERAGE(B26:V26)</f>
        <v>8.52380952380952</v>
      </c>
      <c r="X27" s="5"/>
      <c r="Y27" s="0" t="s">
        <v>23</v>
      </c>
      <c r="Z27" s="0" t="n">
        <v>100</v>
      </c>
    </row>
    <row r="28" customFormat="false" ht="12.75" hidden="false" customHeight="false" outlineLevel="0" collapsed="false">
      <c r="A28" s="3" t="s">
        <v>37</v>
      </c>
      <c r="B28" s="2" t="n">
        <v>1</v>
      </c>
      <c r="C28" s="2" t="n">
        <v>2</v>
      </c>
      <c r="D28" s="2" t="n">
        <v>3</v>
      </c>
      <c r="E28" s="2" t="n">
        <v>4</v>
      </c>
      <c r="F28" s="2" t="n">
        <v>5</v>
      </c>
      <c r="G28" s="2" t="n">
        <v>6</v>
      </c>
      <c r="H28" s="4" t="n">
        <v>7</v>
      </c>
      <c r="I28" s="2" t="n">
        <v>8</v>
      </c>
      <c r="J28" s="2" t="n">
        <v>9</v>
      </c>
      <c r="K28" s="2" t="n">
        <v>10</v>
      </c>
      <c r="L28" s="2" t="n">
        <v>11</v>
      </c>
      <c r="M28" s="2" t="n">
        <v>12</v>
      </c>
      <c r="N28" s="2" t="n">
        <v>13</v>
      </c>
      <c r="O28" s="2" t="n">
        <v>14</v>
      </c>
      <c r="P28" s="2" t="n">
        <v>15</v>
      </c>
      <c r="Q28" s="2" t="n">
        <v>16</v>
      </c>
      <c r="R28" s="2" t="n">
        <v>17</v>
      </c>
      <c r="S28" s="4" t="n">
        <v>18</v>
      </c>
      <c r="T28" s="2" t="n">
        <v>19</v>
      </c>
      <c r="U28" s="2" t="n">
        <v>20</v>
      </c>
      <c r="V28" s="4" t="n">
        <v>21</v>
      </c>
      <c r="W28" s="2" t="s">
        <v>3</v>
      </c>
      <c r="X28" s="5"/>
      <c r="Y28" s="0" t="s">
        <v>25</v>
      </c>
      <c r="Z28" s="0" t="n">
        <v>50</v>
      </c>
    </row>
    <row r="29" customFormat="false" ht="12.75" hidden="false" customHeight="false" outlineLevel="0" collapsed="false">
      <c r="A29" s="10" t="s">
        <v>3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2" t="n">
        <f aca="false">SUM(B29:V29)</f>
        <v>0</v>
      </c>
      <c r="X29" s="5"/>
      <c r="Y29" s="0" t="s">
        <v>27</v>
      </c>
      <c r="Z29" s="0" t="n">
        <v>50</v>
      </c>
    </row>
    <row r="30" customFormat="false" ht="12.75" hidden="false" customHeight="false" outlineLevel="0" collapsed="false">
      <c r="A30" s="10" t="s">
        <v>39</v>
      </c>
      <c r="B30" s="7"/>
      <c r="C30" s="7"/>
      <c r="D30" s="7" t="n">
        <v>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 t="n">
        <v>15</v>
      </c>
      <c r="Q30" s="7"/>
      <c r="R30" s="7"/>
      <c r="S30" s="7" t="n">
        <v>2</v>
      </c>
      <c r="T30" s="7"/>
      <c r="U30" s="7"/>
      <c r="V30" s="16" t="n">
        <v>25</v>
      </c>
      <c r="W30" s="2" t="n">
        <f aca="false">SUM(B30:V30)</f>
        <v>45</v>
      </c>
      <c r="X30" s="5"/>
      <c r="Y30" s="0" t="s">
        <v>29</v>
      </c>
      <c r="Z30" s="0" t="n">
        <v>50</v>
      </c>
    </row>
    <row r="31" customFormat="false" ht="12.75" hidden="false" customHeight="false" outlineLevel="0" collapsed="false">
      <c r="A31" s="10" t="s">
        <v>40</v>
      </c>
      <c r="B31" s="7"/>
      <c r="C31" s="7" t="n">
        <v>20</v>
      </c>
      <c r="D31" s="7" t="n">
        <v>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2" t="n">
        <f aca="false">SUM(B31:V31)</f>
        <v>28</v>
      </c>
      <c r="X31" s="5"/>
      <c r="Y31" s="5"/>
    </row>
    <row r="32" customFormat="false" ht="12.75" hidden="false" customHeight="false" outlineLevel="0" collapsed="false">
      <c r="A32" s="10" t="s">
        <v>4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 t="n">
        <v>20</v>
      </c>
      <c r="W32" s="2" t="n">
        <f aca="false">SUM(B32:V32)</f>
        <v>20</v>
      </c>
      <c r="X32" s="5"/>
      <c r="Y32" s="5"/>
    </row>
    <row r="33" customFormat="false" ht="12.75" hidden="false" customHeight="false" outlineLevel="0" collapsed="false">
      <c r="A33" s="6" t="s">
        <v>4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8" t="n">
        <v>-10</v>
      </c>
      <c r="T33" s="8"/>
      <c r="U33" s="8"/>
      <c r="V33" s="8"/>
      <c r="W33" s="2" t="n">
        <f aca="false">SUM(B33:V33)</f>
        <v>-10</v>
      </c>
      <c r="X33" s="5"/>
      <c r="Y33" s="5"/>
    </row>
    <row r="34" customFormat="false" ht="12.75" hidden="false" customHeight="false" outlineLevel="0" collapsed="false">
      <c r="A34" s="10" t="s">
        <v>4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 t="n">
        <v>2</v>
      </c>
      <c r="P34" s="7"/>
      <c r="Q34" s="7"/>
      <c r="R34" s="7"/>
      <c r="S34" s="7"/>
      <c r="T34" s="7"/>
      <c r="U34" s="7"/>
      <c r="V34" s="7"/>
      <c r="W34" s="2" t="n">
        <f aca="false">SUM(B34:V34)</f>
        <v>2</v>
      </c>
      <c r="X34" s="5"/>
      <c r="Y34" s="5"/>
    </row>
    <row r="35" customFormat="false" ht="12.75" hidden="false" customHeight="false" outlineLevel="0" collapsed="false">
      <c r="A35" s="10" t="s">
        <v>44</v>
      </c>
      <c r="B35" s="7" t="n">
        <v>2</v>
      </c>
      <c r="C35" s="7"/>
      <c r="D35" s="7"/>
      <c r="E35" s="7"/>
      <c r="F35" s="7" t="n">
        <v>4</v>
      </c>
      <c r="G35" s="7" t="n">
        <v>15</v>
      </c>
      <c r="H35" s="7"/>
      <c r="I35" s="7" t="n">
        <v>4</v>
      </c>
      <c r="J35" s="7" t="n">
        <v>10</v>
      </c>
      <c r="K35" s="7"/>
      <c r="L35" s="7" t="n">
        <v>8</v>
      </c>
      <c r="M35" s="7"/>
      <c r="N35" s="7"/>
      <c r="O35" s="7"/>
      <c r="P35" s="7"/>
      <c r="Q35" s="7" t="n">
        <v>15</v>
      </c>
      <c r="R35" s="7" t="n">
        <v>20</v>
      </c>
      <c r="S35" s="7"/>
      <c r="T35" s="7"/>
      <c r="U35" s="7"/>
      <c r="V35" s="7"/>
      <c r="W35" s="2" t="n">
        <f aca="false">SUM(B35:V35)</f>
        <v>78</v>
      </c>
      <c r="X35" s="5"/>
      <c r="Y35" s="5"/>
    </row>
    <row r="36" customFormat="false" ht="12.75" hidden="false" customHeight="false" outlineLevel="0" collapsed="false">
      <c r="A36" s="10" t="s">
        <v>45</v>
      </c>
      <c r="B36" s="7"/>
      <c r="C36" s="7"/>
      <c r="D36" s="7"/>
      <c r="E36" s="7" t="n">
        <v>2</v>
      </c>
      <c r="F36" s="7"/>
      <c r="G36" s="7"/>
      <c r="H36" s="7"/>
      <c r="I36" s="7"/>
      <c r="J36" s="7"/>
      <c r="K36" s="7"/>
      <c r="L36" s="7"/>
      <c r="M36" s="7" t="n">
        <v>8</v>
      </c>
      <c r="N36" s="7"/>
      <c r="O36" s="7"/>
      <c r="P36" s="7"/>
      <c r="Q36" s="7" t="n">
        <v>1</v>
      </c>
      <c r="R36" s="7"/>
      <c r="S36" s="7"/>
      <c r="T36" s="7"/>
      <c r="U36" s="7"/>
      <c r="V36" s="7"/>
      <c r="W36" s="2" t="n">
        <f aca="false">SUM(B36:V36)</f>
        <v>11</v>
      </c>
      <c r="X36" s="5"/>
      <c r="Y36" s="5"/>
    </row>
    <row r="37" customFormat="false" ht="12.75" hidden="false" customHeight="false" outlineLevel="0" collapsed="false">
      <c r="A37" s="10" t="s">
        <v>46</v>
      </c>
      <c r="B37" s="7"/>
      <c r="C37" s="7" t="n">
        <v>4</v>
      </c>
      <c r="D37" s="16" t="n">
        <v>25</v>
      </c>
      <c r="E37" s="7"/>
      <c r="F37" s="7"/>
      <c r="G37" s="7" t="n">
        <v>8</v>
      </c>
      <c r="H37" s="11" t="n">
        <f aca="false">25+25</f>
        <v>50</v>
      </c>
      <c r="I37" s="12" t="n">
        <v>10</v>
      </c>
      <c r="J37" s="12" t="n">
        <v>10</v>
      </c>
      <c r="K37" s="7"/>
      <c r="L37" s="7"/>
      <c r="M37" s="7" t="n">
        <v>20</v>
      </c>
      <c r="N37" s="7" t="n">
        <v>15</v>
      </c>
      <c r="O37" s="7" t="n">
        <v>20</v>
      </c>
      <c r="P37" s="7"/>
      <c r="Q37" s="7"/>
      <c r="R37" s="7"/>
      <c r="S37" s="13" t="n">
        <f aca="false">3+15</f>
        <v>18</v>
      </c>
      <c r="T37" s="7" t="n">
        <f aca="false">2</f>
        <v>2</v>
      </c>
      <c r="U37" s="7"/>
      <c r="V37" s="7" t="n">
        <v>4</v>
      </c>
      <c r="W37" s="2" t="n">
        <f aca="false">SUM(B37:V37)</f>
        <v>186</v>
      </c>
      <c r="X37" s="5"/>
      <c r="Y37" s="5"/>
    </row>
    <row r="38" customFormat="false" ht="12.75" hidden="false" customHeight="false" outlineLevel="0" collapsed="false">
      <c r="A38" s="6" t="s">
        <v>47</v>
      </c>
      <c r="B38" s="7"/>
      <c r="C38" s="7"/>
      <c r="D38" s="7"/>
      <c r="E38" s="8" t="n">
        <v>-1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2" t="n">
        <f aca="false">SUM(B38:V38)</f>
        <v>-10</v>
      </c>
      <c r="X38" s="5"/>
      <c r="Y38" s="5"/>
    </row>
    <row r="39" customFormat="false" ht="12.75" hidden="false" customHeight="false" outlineLevel="0" collapsed="false">
      <c r="A39" s="18" t="s">
        <v>14</v>
      </c>
      <c r="B39" s="2" t="n">
        <f aca="false">SUM(B29:B38)</f>
        <v>2</v>
      </c>
      <c r="C39" s="2" t="n">
        <f aca="false">SUM(C29:C38)</f>
        <v>24</v>
      </c>
      <c r="D39" s="2" t="n">
        <f aca="false">SUM(D29:D38)</f>
        <v>36</v>
      </c>
      <c r="E39" s="2" t="n">
        <f aca="false">SUM(E29:E38)</f>
        <v>-8</v>
      </c>
      <c r="F39" s="2" t="n">
        <f aca="false">SUM(F29:F38)</f>
        <v>4</v>
      </c>
      <c r="G39" s="2" t="n">
        <f aca="false">SUM(G29:G38)</f>
        <v>23</v>
      </c>
      <c r="H39" s="2" t="n">
        <f aca="false">SUM(H29:H38)</f>
        <v>50</v>
      </c>
      <c r="I39" s="2" t="n">
        <f aca="false">SUM(I29:I38)</f>
        <v>14</v>
      </c>
      <c r="J39" s="2" t="n">
        <f aca="false">SUM(J29:J38)</f>
        <v>20</v>
      </c>
      <c r="K39" s="2" t="n">
        <f aca="false">SUM(K29:K38)</f>
        <v>0</v>
      </c>
      <c r="L39" s="2" t="n">
        <f aca="false">SUM(L29:L38)</f>
        <v>8</v>
      </c>
      <c r="M39" s="2" t="n">
        <f aca="false">SUM(M29:M38)</f>
        <v>28</v>
      </c>
      <c r="N39" s="2" t="n">
        <f aca="false">SUM(N29:N38)</f>
        <v>15</v>
      </c>
      <c r="O39" s="2" t="n">
        <f aca="false">SUM(O29:O38)</f>
        <v>22</v>
      </c>
      <c r="P39" s="2" t="n">
        <f aca="false">SUM(P29:P38)</f>
        <v>15</v>
      </c>
      <c r="Q39" s="2" t="n">
        <f aca="false">SUM(Q29:Q38)</f>
        <v>16</v>
      </c>
      <c r="R39" s="2" t="n">
        <f aca="false">SUM(R29:R38)</f>
        <v>20</v>
      </c>
      <c r="S39" s="2" t="n">
        <f aca="false">SUM(S29:S38)</f>
        <v>10</v>
      </c>
      <c r="T39" s="2" t="n">
        <f aca="false">SUM(T29:T38)</f>
        <v>2</v>
      </c>
      <c r="U39" s="2" t="n">
        <f aca="false">SUM(U29:U38)</f>
        <v>0</v>
      </c>
      <c r="V39" s="2" t="n">
        <f aca="false">SUM(V29:V38)</f>
        <v>49</v>
      </c>
      <c r="W39" s="2" t="n">
        <f aca="false">SUM(W29:W38)</f>
        <v>350</v>
      </c>
      <c r="X39" s="5"/>
      <c r="Y39" s="5"/>
    </row>
    <row r="40" customFormat="false" ht="12.75" hidden="false" customHeight="false" outlineLevel="0" collapsed="false">
      <c r="A40" s="18" t="s">
        <v>16</v>
      </c>
      <c r="B40" s="2" t="n">
        <f aca="false">B39</f>
        <v>2</v>
      </c>
      <c r="C40" s="2" t="n">
        <f aca="false">B40+C39</f>
        <v>26</v>
      </c>
      <c r="D40" s="2" t="n">
        <f aca="false">C40+D39</f>
        <v>62</v>
      </c>
      <c r="E40" s="2" t="n">
        <f aca="false">D40+E39</f>
        <v>54</v>
      </c>
      <c r="F40" s="2" t="n">
        <f aca="false">E40+F39</f>
        <v>58</v>
      </c>
      <c r="G40" s="2" t="n">
        <f aca="false">F40+G39</f>
        <v>81</v>
      </c>
      <c r="H40" s="2" t="n">
        <f aca="false">G40+H39</f>
        <v>131</v>
      </c>
      <c r="I40" s="2" t="n">
        <f aca="false">H40+I39</f>
        <v>145</v>
      </c>
      <c r="J40" s="2" t="n">
        <f aca="false">I40+J39</f>
        <v>165</v>
      </c>
      <c r="K40" s="2" t="n">
        <f aca="false">J40+K39</f>
        <v>165</v>
      </c>
      <c r="L40" s="2" t="n">
        <f aca="false">K40+L39</f>
        <v>173</v>
      </c>
      <c r="M40" s="2" t="n">
        <f aca="false">L40+M39</f>
        <v>201</v>
      </c>
      <c r="N40" s="2" t="n">
        <f aca="false">M40+N39</f>
        <v>216</v>
      </c>
      <c r="O40" s="2" t="n">
        <f aca="false">N40+O39</f>
        <v>238</v>
      </c>
      <c r="P40" s="2" t="n">
        <f aca="false">O40+P39</f>
        <v>253</v>
      </c>
      <c r="Q40" s="2" t="n">
        <f aca="false">P40+Q39</f>
        <v>269</v>
      </c>
      <c r="R40" s="2" t="n">
        <f aca="false">Q40+R39</f>
        <v>289</v>
      </c>
      <c r="S40" s="2" t="n">
        <f aca="false">R40+S39</f>
        <v>299</v>
      </c>
      <c r="T40" s="2" t="n">
        <f aca="false">S40+T39</f>
        <v>301</v>
      </c>
      <c r="U40" s="2" t="n">
        <f aca="false">T40+U39</f>
        <v>301</v>
      </c>
      <c r="V40" s="2" t="n">
        <f aca="false">U40+V39</f>
        <v>350</v>
      </c>
      <c r="W40" s="2" t="n">
        <f aca="false">AVERAGE(B39:V39)</f>
        <v>16.6666666666667</v>
      </c>
      <c r="X40" s="5"/>
      <c r="Y40" s="5"/>
    </row>
    <row r="41" customFormat="false" ht="12.75" hidden="false" customHeight="false" outlineLevel="0" collapsed="false">
      <c r="A41" s="3" t="s">
        <v>48</v>
      </c>
      <c r="B41" s="2" t="n">
        <v>1</v>
      </c>
      <c r="C41" s="4" t="n">
        <v>2</v>
      </c>
      <c r="D41" s="2" t="n">
        <v>3</v>
      </c>
      <c r="E41" s="2" t="n">
        <v>4</v>
      </c>
      <c r="F41" s="2" t="n">
        <v>5</v>
      </c>
      <c r="G41" s="2" t="n">
        <v>6</v>
      </c>
      <c r="H41" s="2" t="n">
        <v>7</v>
      </c>
      <c r="I41" s="2" t="n">
        <v>8</v>
      </c>
      <c r="J41" s="2" t="n">
        <v>9</v>
      </c>
      <c r="K41" s="2" t="n">
        <v>10</v>
      </c>
      <c r="L41" s="2" t="n">
        <v>11</v>
      </c>
      <c r="M41" s="2" t="n">
        <v>12</v>
      </c>
      <c r="N41" s="2" t="n">
        <v>13</v>
      </c>
      <c r="O41" s="2" t="n">
        <v>14</v>
      </c>
      <c r="P41" s="4" t="n">
        <v>15</v>
      </c>
      <c r="Q41" s="2" t="n">
        <v>16</v>
      </c>
      <c r="R41" s="2" t="n">
        <v>17</v>
      </c>
      <c r="S41" s="2" t="n">
        <v>18</v>
      </c>
      <c r="T41" s="2" t="n">
        <v>19</v>
      </c>
      <c r="U41" s="2" t="n">
        <v>20</v>
      </c>
      <c r="V41" s="2" t="n">
        <v>21</v>
      </c>
      <c r="W41" s="2" t="s">
        <v>3</v>
      </c>
      <c r="X41" s="5"/>
      <c r="Y41" s="5"/>
    </row>
    <row r="42" customFormat="false" ht="12.75" hidden="false" customHeight="false" outlineLevel="0" collapsed="false">
      <c r="A42" s="10" t="s">
        <v>49</v>
      </c>
      <c r="B42" s="7"/>
      <c r="C42" s="16" t="n">
        <v>25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2" t="n">
        <f aca="false">SUM(B42:V42)</f>
        <v>25</v>
      </c>
      <c r="X42" s="5"/>
      <c r="Y42" s="5"/>
    </row>
    <row r="43" customFormat="false" ht="12.75" hidden="false" customHeight="false" outlineLevel="0" collapsed="false">
      <c r="A43" s="10" t="s">
        <v>50</v>
      </c>
      <c r="B43" s="7"/>
      <c r="C43" s="7"/>
      <c r="D43" s="7" t="n">
        <v>10</v>
      </c>
      <c r="E43" s="7"/>
      <c r="F43" s="7"/>
      <c r="G43" s="7"/>
      <c r="H43" s="7" t="n">
        <v>3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 t="n">
        <v>4</v>
      </c>
      <c r="T43" s="7" t="n">
        <v>8</v>
      </c>
      <c r="U43" s="7"/>
      <c r="V43" s="7"/>
      <c r="W43" s="2" t="n">
        <f aca="false">SUM(B43:V43)</f>
        <v>25</v>
      </c>
      <c r="X43" s="5"/>
      <c r="Y43" s="5"/>
    </row>
    <row r="44" customFormat="false" ht="12.75" hidden="false" customHeight="false" outlineLevel="0" collapsed="false">
      <c r="A44" s="21" t="s">
        <v>51</v>
      </c>
      <c r="B44" s="7"/>
      <c r="C44" s="22" t="n">
        <v>15</v>
      </c>
      <c r="D44" s="22" t="n">
        <v>5</v>
      </c>
      <c r="E44" s="22" t="n">
        <v>5</v>
      </c>
      <c r="F44" s="22" t="n">
        <v>5</v>
      </c>
      <c r="G44" s="22" t="n">
        <v>5</v>
      </c>
      <c r="H44" s="22" t="n">
        <v>5</v>
      </c>
      <c r="I44" s="22" t="n">
        <v>5</v>
      </c>
      <c r="J44" s="22" t="n">
        <v>5</v>
      </c>
      <c r="K44" s="22" t="n">
        <v>5</v>
      </c>
      <c r="L44" s="22" t="n">
        <v>5</v>
      </c>
      <c r="M44" s="22" t="n">
        <v>5</v>
      </c>
      <c r="N44" s="22" t="n">
        <v>5</v>
      </c>
      <c r="O44" s="22" t="n">
        <v>5</v>
      </c>
      <c r="P44" s="22" t="n">
        <v>5</v>
      </c>
      <c r="Q44" s="22" t="n">
        <v>5</v>
      </c>
      <c r="R44" s="22" t="n">
        <v>5</v>
      </c>
      <c r="S44" s="22" t="n">
        <v>5</v>
      </c>
      <c r="T44" s="22" t="n">
        <v>5</v>
      </c>
      <c r="U44" s="22" t="n">
        <v>5</v>
      </c>
      <c r="V44" s="22" t="n">
        <v>5</v>
      </c>
      <c r="W44" s="2" t="n">
        <f aca="false">SUM(B44:V44)+50</f>
        <v>160</v>
      </c>
      <c r="X44" s="5"/>
      <c r="Y44" s="5"/>
    </row>
    <row r="45" customFormat="false" ht="12.75" hidden="false" customHeight="false" outlineLevel="0" collapsed="false">
      <c r="A45" s="10" t="s">
        <v>5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 t="n">
        <v>10</v>
      </c>
      <c r="Q45" s="7"/>
      <c r="R45" s="7"/>
      <c r="S45" s="16" t="n">
        <v>25</v>
      </c>
      <c r="T45" s="7" t="n">
        <v>20</v>
      </c>
      <c r="U45" s="7"/>
      <c r="V45" s="7" t="n">
        <v>10</v>
      </c>
      <c r="W45" s="2" t="n">
        <f aca="false">SUM(B45:V45)</f>
        <v>65</v>
      </c>
      <c r="X45" s="5"/>
      <c r="Y45" s="5"/>
    </row>
    <row r="46" customFormat="false" ht="12.75" hidden="false" customHeight="false" outlineLevel="0" collapsed="false">
      <c r="A46" s="10" t="s">
        <v>5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 t="n">
        <v>2</v>
      </c>
      <c r="N46" s="7"/>
      <c r="O46" s="7"/>
      <c r="P46" s="16" t="n">
        <v>25</v>
      </c>
      <c r="Q46" s="7"/>
      <c r="R46" s="7"/>
      <c r="S46" s="7"/>
      <c r="T46" s="7" t="n">
        <v>1</v>
      </c>
      <c r="U46" s="7"/>
      <c r="V46" s="7" t="n">
        <v>15</v>
      </c>
      <c r="W46" s="2" t="n">
        <f aca="false">SUM(B46:V46)</f>
        <v>43</v>
      </c>
      <c r="X46" s="5"/>
      <c r="Y46" s="5"/>
    </row>
    <row r="47" customFormat="false" ht="12.75" hidden="false" customHeight="false" outlineLevel="0" collapsed="false">
      <c r="A47" s="6" t="s">
        <v>54</v>
      </c>
      <c r="B47" s="7"/>
      <c r="C47" s="7" t="n">
        <v>3</v>
      </c>
      <c r="D47" s="7" t="n">
        <v>20</v>
      </c>
      <c r="E47" s="7"/>
      <c r="F47" s="7"/>
      <c r="G47" s="7"/>
      <c r="H47" s="7"/>
      <c r="I47" s="7"/>
      <c r="J47" s="7"/>
      <c r="K47" s="7" t="n">
        <v>1</v>
      </c>
      <c r="L47" s="7"/>
      <c r="M47" s="7" t="n">
        <v>15</v>
      </c>
      <c r="N47" s="7"/>
      <c r="O47" s="7" t="n">
        <v>4</v>
      </c>
      <c r="P47" s="7"/>
      <c r="Q47" s="7"/>
      <c r="R47" s="7"/>
      <c r="S47" s="8" t="n">
        <v>-10</v>
      </c>
      <c r="T47" s="8"/>
      <c r="U47" s="8"/>
      <c r="V47" s="8"/>
      <c r="W47" s="2" t="n">
        <f aca="false">SUM(B47:V47)</f>
        <v>33</v>
      </c>
      <c r="X47" s="5"/>
      <c r="Y47" s="5"/>
    </row>
    <row r="48" customFormat="false" ht="12.75" hidden="false" customHeight="false" outlineLevel="0" collapsed="false">
      <c r="A48" s="6" t="s">
        <v>55</v>
      </c>
      <c r="B48" s="7"/>
      <c r="C48" s="7"/>
      <c r="D48" s="8" t="n">
        <v>-10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2" t="n">
        <f aca="false">SUM(B48:V48)</f>
        <v>-10</v>
      </c>
      <c r="X48" s="5"/>
      <c r="Y48" s="5"/>
    </row>
    <row r="49" customFormat="false" ht="12.75" hidden="false" customHeight="false" outlineLevel="0" collapsed="false">
      <c r="A49" s="6" t="s">
        <v>56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 t="n">
        <v>3</v>
      </c>
      <c r="R49" s="7" t="n">
        <v>10</v>
      </c>
      <c r="S49" s="8" t="n">
        <v>-10</v>
      </c>
      <c r="T49" s="8"/>
      <c r="U49" s="8"/>
      <c r="V49" s="8"/>
      <c r="W49" s="2" t="n">
        <f aca="false">SUM(B49:V49)</f>
        <v>3</v>
      </c>
      <c r="X49" s="5"/>
      <c r="Y49" s="5"/>
    </row>
    <row r="50" customFormat="false" ht="12.75" hidden="false" customHeight="false" outlineLevel="0" collapsed="false">
      <c r="A50" s="6" t="s">
        <v>5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8" t="n">
        <v>-10</v>
      </c>
      <c r="T50" s="8"/>
      <c r="U50" s="8"/>
      <c r="V50" s="8"/>
      <c r="W50" s="2" t="n">
        <f aca="false">SUM(B50:V50)</f>
        <v>-10</v>
      </c>
      <c r="X50" s="5"/>
      <c r="Y50" s="5"/>
    </row>
    <row r="51" customFormat="false" ht="12.75" hidden="false" customHeight="false" outlineLevel="0" collapsed="false">
      <c r="A51" s="10" t="s">
        <v>58</v>
      </c>
      <c r="B51" s="7"/>
      <c r="C51" s="7"/>
      <c r="D51" s="7"/>
      <c r="E51" s="7"/>
      <c r="F51" s="7"/>
      <c r="G51" s="7" t="n">
        <v>10</v>
      </c>
      <c r="H51" s="7"/>
      <c r="I51" s="7"/>
      <c r="J51" s="7"/>
      <c r="K51" s="7"/>
      <c r="L51" s="7" t="n">
        <v>1</v>
      </c>
      <c r="M51" s="7"/>
      <c r="N51" s="7"/>
      <c r="O51" s="7"/>
      <c r="P51" s="7"/>
      <c r="Q51" s="7"/>
      <c r="R51" s="7"/>
      <c r="S51" s="7"/>
      <c r="T51" s="7"/>
      <c r="U51" s="7" t="n">
        <v>10</v>
      </c>
      <c r="V51" s="7"/>
      <c r="W51" s="2" t="n">
        <f aca="false">SUM(B51:V51)</f>
        <v>21</v>
      </c>
      <c r="X51" s="5"/>
      <c r="Y51" s="5"/>
    </row>
    <row r="52" customFormat="false" ht="12.75" hidden="false" customHeight="false" outlineLevel="0" collapsed="false">
      <c r="A52" s="18" t="s">
        <v>14</v>
      </c>
      <c r="B52" s="2" t="n">
        <f aca="false">SUM(B42:B51)</f>
        <v>0</v>
      </c>
      <c r="C52" s="2" t="n">
        <f aca="false">SUM(C42:C51)</f>
        <v>43</v>
      </c>
      <c r="D52" s="2" t="n">
        <f aca="false">SUM(D42:D51)</f>
        <v>25</v>
      </c>
      <c r="E52" s="2" t="n">
        <f aca="false">SUM(E42:E51)</f>
        <v>5</v>
      </c>
      <c r="F52" s="2" t="n">
        <f aca="false">SUM(F42:F51)</f>
        <v>5</v>
      </c>
      <c r="G52" s="2" t="n">
        <f aca="false">SUM(G42:G51)</f>
        <v>15</v>
      </c>
      <c r="H52" s="2" t="n">
        <f aca="false">SUM(H42:H51)</f>
        <v>8</v>
      </c>
      <c r="I52" s="2" t="n">
        <f aca="false">SUM(I42:I51)</f>
        <v>5</v>
      </c>
      <c r="J52" s="2" t="n">
        <f aca="false">SUM(J42:J51)</f>
        <v>5</v>
      </c>
      <c r="K52" s="2" t="n">
        <f aca="false">SUM(K42:K51)</f>
        <v>6</v>
      </c>
      <c r="L52" s="2" t="n">
        <f aca="false">SUM(L42:L51)</f>
        <v>6</v>
      </c>
      <c r="M52" s="2" t="n">
        <f aca="false">SUM(M42:M51)</f>
        <v>22</v>
      </c>
      <c r="N52" s="2" t="n">
        <f aca="false">SUM(N42:N51)</f>
        <v>5</v>
      </c>
      <c r="O52" s="2" t="n">
        <f aca="false">SUM(O42:O51)</f>
        <v>9</v>
      </c>
      <c r="P52" s="2" t="n">
        <f aca="false">SUM(P42:P51)</f>
        <v>40</v>
      </c>
      <c r="Q52" s="2" t="n">
        <f aca="false">SUM(Q42:Q51)</f>
        <v>8</v>
      </c>
      <c r="R52" s="2" t="n">
        <f aca="false">SUM(R42:R51)</f>
        <v>15</v>
      </c>
      <c r="S52" s="2" t="n">
        <f aca="false">SUM(S42:S51)</f>
        <v>4</v>
      </c>
      <c r="T52" s="2" t="n">
        <f aca="false">SUM(T42:T51)</f>
        <v>34</v>
      </c>
      <c r="U52" s="2" t="n">
        <f aca="false">SUM(U42:U51)</f>
        <v>15</v>
      </c>
      <c r="V52" s="2" t="n">
        <f aca="false">SUM(V42:V51)</f>
        <v>30</v>
      </c>
      <c r="W52" s="2" t="n">
        <f aca="false">SUM(W42:W51)</f>
        <v>355</v>
      </c>
      <c r="X52" s="5"/>
      <c r="Y52" s="5"/>
    </row>
    <row r="53" customFormat="false" ht="12.75" hidden="false" customHeight="false" outlineLevel="0" collapsed="false">
      <c r="A53" s="18" t="s">
        <v>16</v>
      </c>
      <c r="B53" s="2" t="n">
        <f aca="false">B52</f>
        <v>0</v>
      </c>
      <c r="C53" s="2" t="n">
        <f aca="false">B53+C52</f>
        <v>43</v>
      </c>
      <c r="D53" s="2" t="n">
        <f aca="false">C53+D52</f>
        <v>68</v>
      </c>
      <c r="E53" s="2" t="n">
        <f aca="false">D53+E52</f>
        <v>73</v>
      </c>
      <c r="F53" s="2" t="n">
        <f aca="false">E53+F52</f>
        <v>78</v>
      </c>
      <c r="G53" s="2" t="n">
        <f aca="false">F53+G52</f>
        <v>93</v>
      </c>
      <c r="H53" s="2" t="n">
        <f aca="false">G53+H52</f>
        <v>101</v>
      </c>
      <c r="I53" s="2" t="n">
        <f aca="false">H53+I52</f>
        <v>106</v>
      </c>
      <c r="J53" s="2" t="n">
        <f aca="false">I53+J52</f>
        <v>111</v>
      </c>
      <c r="K53" s="2" t="n">
        <f aca="false">J53+K52</f>
        <v>117</v>
      </c>
      <c r="L53" s="2" t="n">
        <f aca="false">K53+L52</f>
        <v>123</v>
      </c>
      <c r="M53" s="2" t="n">
        <f aca="false">L53+M52</f>
        <v>145</v>
      </c>
      <c r="N53" s="2" t="n">
        <f aca="false">M53+N52</f>
        <v>150</v>
      </c>
      <c r="O53" s="2" t="n">
        <f aca="false">N53+O52</f>
        <v>159</v>
      </c>
      <c r="P53" s="2" t="n">
        <f aca="false">O53+P52</f>
        <v>199</v>
      </c>
      <c r="Q53" s="2" t="n">
        <f aca="false">P53+Q52</f>
        <v>207</v>
      </c>
      <c r="R53" s="2" t="n">
        <f aca="false">Q53+R52</f>
        <v>222</v>
      </c>
      <c r="S53" s="2" t="n">
        <f aca="false">R53+S52</f>
        <v>226</v>
      </c>
      <c r="T53" s="2" t="n">
        <f aca="false">S53+T52</f>
        <v>260</v>
      </c>
      <c r="U53" s="2" t="n">
        <f aca="false">T53+U52</f>
        <v>275</v>
      </c>
      <c r="V53" s="2" t="n">
        <f aca="false">U53+V52</f>
        <v>305</v>
      </c>
      <c r="W53" s="2" t="n">
        <f aca="false">AVERAGE(B52:V52)</f>
        <v>14.5238095238095</v>
      </c>
      <c r="X53" s="5"/>
      <c r="Y53" s="5"/>
    </row>
    <row r="54" customFormat="false" ht="12.75" hidden="false" customHeight="false" outlineLevel="0" collapsed="false">
      <c r="A54" s="3" t="s">
        <v>59</v>
      </c>
      <c r="B54" s="2" t="n">
        <v>1</v>
      </c>
      <c r="C54" s="2" t="n">
        <v>2</v>
      </c>
      <c r="D54" s="2" t="n">
        <v>3</v>
      </c>
      <c r="E54" s="2" t="n">
        <v>4</v>
      </c>
      <c r="F54" s="2" t="n">
        <v>5</v>
      </c>
      <c r="G54" s="2" t="n">
        <v>6</v>
      </c>
      <c r="H54" s="2" t="n">
        <v>7</v>
      </c>
      <c r="I54" s="2" t="n">
        <v>8</v>
      </c>
      <c r="J54" s="2" t="n">
        <v>9</v>
      </c>
      <c r="K54" s="2" t="n">
        <v>10</v>
      </c>
      <c r="L54" s="2" t="n">
        <v>11</v>
      </c>
      <c r="M54" s="2" t="n">
        <v>12</v>
      </c>
      <c r="N54" s="2" t="n">
        <v>13</v>
      </c>
      <c r="O54" s="2" t="n">
        <v>14</v>
      </c>
      <c r="P54" s="2" t="n">
        <v>15</v>
      </c>
      <c r="Q54" s="2" t="n">
        <v>16</v>
      </c>
      <c r="R54" s="2" t="n">
        <v>17</v>
      </c>
      <c r="S54" s="2" t="n">
        <v>18</v>
      </c>
      <c r="T54" s="2" t="n">
        <v>19</v>
      </c>
      <c r="U54" s="2" t="n">
        <v>20</v>
      </c>
      <c r="V54" s="2" t="n">
        <v>21</v>
      </c>
      <c r="W54" s="2" t="s">
        <v>3</v>
      </c>
      <c r="X54" s="5"/>
      <c r="Y54" s="5"/>
    </row>
    <row r="55" customFormat="false" ht="12.75" hidden="false" customHeight="false" outlineLevel="0" collapsed="false">
      <c r="A55" s="23" t="s">
        <v>60</v>
      </c>
      <c r="B55" s="7"/>
      <c r="C55" s="7"/>
      <c r="D55" s="7"/>
      <c r="E55" s="7"/>
      <c r="F55" s="7" t="n">
        <v>10</v>
      </c>
      <c r="G55" s="7"/>
      <c r="H55" s="7"/>
      <c r="I55" s="7"/>
      <c r="J55" s="7"/>
      <c r="K55" s="7"/>
      <c r="L55" s="7"/>
      <c r="M55" s="8" t="n">
        <v>-10</v>
      </c>
      <c r="N55" s="8"/>
      <c r="O55" s="8"/>
      <c r="P55" s="8"/>
      <c r="Q55" s="8"/>
      <c r="R55" s="8"/>
      <c r="S55" s="8"/>
      <c r="T55" s="8"/>
      <c r="U55" s="8"/>
      <c r="V55" s="8"/>
      <c r="W55" s="2" t="n">
        <f aca="false">SUM(B55:V55)</f>
        <v>0</v>
      </c>
      <c r="X55" s="5"/>
      <c r="Y55" s="5"/>
    </row>
    <row r="56" customFormat="false" ht="12.75" hidden="false" customHeight="false" outlineLevel="0" collapsed="false">
      <c r="A56" s="18" t="s">
        <v>61</v>
      </c>
      <c r="B56" s="7"/>
      <c r="C56" s="7"/>
      <c r="D56" s="7" t="n">
        <v>2</v>
      </c>
      <c r="E56" s="7"/>
      <c r="F56" s="7"/>
      <c r="G56" s="7"/>
      <c r="H56" s="7" t="n">
        <v>15</v>
      </c>
      <c r="I56" s="7"/>
      <c r="J56" s="7"/>
      <c r="K56" s="7"/>
      <c r="L56" s="7"/>
      <c r="M56" s="7" t="n">
        <v>4</v>
      </c>
      <c r="N56" s="7"/>
      <c r="O56" s="7" t="n">
        <v>6</v>
      </c>
      <c r="P56" s="7"/>
      <c r="Q56" s="7"/>
      <c r="R56" s="7"/>
      <c r="S56" s="7" t="n">
        <v>6</v>
      </c>
      <c r="T56" s="7" t="n">
        <v>10</v>
      </c>
      <c r="U56" s="7"/>
      <c r="V56" s="7"/>
      <c r="W56" s="2" t="n">
        <f aca="false">SUM(B56:V56)</f>
        <v>43</v>
      </c>
      <c r="X56" s="5"/>
      <c r="Y56" s="5"/>
    </row>
    <row r="57" customFormat="false" ht="12.75" hidden="false" customHeight="false" outlineLevel="0" collapsed="false">
      <c r="A57" s="18" t="s">
        <v>6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2" t="n">
        <f aca="false">SUM(B57:V57)</f>
        <v>0</v>
      </c>
      <c r="X57" s="5"/>
      <c r="Y57" s="5"/>
    </row>
    <row r="58" customFormat="false" ht="12.75" hidden="false" customHeight="false" outlineLevel="0" collapsed="false">
      <c r="A58" s="18" t="s">
        <v>63</v>
      </c>
      <c r="B58" s="7"/>
      <c r="C58" s="7" t="n">
        <v>1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2" t="n">
        <f aca="false">SUM(B58:V58)</f>
        <v>1</v>
      </c>
      <c r="X58" s="5"/>
      <c r="Y58" s="5"/>
    </row>
    <row r="59" customFormat="false" ht="12.75" hidden="false" customHeight="false" outlineLevel="0" collapsed="false">
      <c r="A59" s="18" t="s">
        <v>6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2" t="n">
        <f aca="false">SUM(B59:V59)</f>
        <v>0</v>
      </c>
      <c r="X59" s="5"/>
      <c r="Y59" s="5"/>
    </row>
    <row r="60" customFormat="false" ht="12.75" hidden="false" customHeight="false" outlineLevel="0" collapsed="false">
      <c r="A60" s="18" t="s">
        <v>65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2" t="n">
        <f aca="false">SUM(B60:V60)</f>
        <v>0</v>
      </c>
      <c r="X60" s="5"/>
      <c r="Y60" s="5"/>
    </row>
    <row r="61" customFormat="false" ht="12.75" hidden="false" customHeight="false" outlineLevel="0" collapsed="false">
      <c r="A61" s="18" t="s">
        <v>66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2" t="n">
        <f aca="false">SUM(B61:V61)</f>
        <v>0</v>
      </c>
      <c r="X61" s="5"/>
      <c r="Y61" s="5"/>
    </row>
    <row r="62" customFormat="false" ht="12.75" hidden="false" customHeight="false" outlineLevel="0" collapsed="false">
      <c r="A62" s="18" t="s">
        <v>67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2" t="n">
        <f aca="false">SUM(B62:V62)</f>
        <v>0</v>
      </c>
      <c r="X62" s="5"/>
      <c r="Y62" s="5"/>
    </row>
    <row r="63" customFormat="false" ht="12.75" hidden="false" customHeight="false" outlineLevel="0" collapsed="false">
      <c r="A63" s="18" t="s">
        <v>68</v>
      </c>
      <c r="B63" s="7"/>
      <c r="C63" s="7" t="n">
        <v>6</v>
      </c>
      <c r="D63" s="7"/>
      <c r="E63" s="7" t="n">
        <v>3</v>
      </c>
      <c r="F63" s="7" t="n">
        <v>1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 t="n">
        <v>1</v>
      </c>
      <c r="V63" s="7"/>
      <c r="W63" s="2" t="n">
        <f aca="false">SUM(B63:V63)</f>
        <v>11</v>
      </c>
      <c r="X63" s="5"/>
      <c r="Y63" s="5"/>
    </row>
    <row r="64" customFormat="false" ht="12.75" hidden="false" customHeight="false" outlineLevel="0" collapsed="false">
      <c r="A64" s="18" t="s">
        <v>69</v>
      </c>
      <c r="B64" s="7"/>
      <c r="C64" s="7"/>
      <c r="D64" s="7"/>
      <c r="E64" s="7"/>
      <c r="F64" s="7"/>
      <c r="G64" s="7"/>
      <c r="H64" s="7" t="n">
        <v>8</v>
      </c>
      <c r="I64" s="7"/>
      <c r="J64" s="7"/>
      <c r="K64" s="7"/>
      <c r="L64" s="7"/>
      <c r="M64" s="7" t="n">
        <v>3</v>
      </c>
      <c r="N64" s="7" t="n">
        <v>10</v>
      </c>
      <c r="O64" s="7" t="n">
        <v>3</v>
      </c>
      <c r="P64" s="7"/>
      <c r="Q64" s="7"/>
      <c r="R64" s="7"/>
      <c r="S64" s="7"/>
      <c r="T64" s="7" t="n">
        <v>15</v>
      </c>
      <c r="U64" s="7" t="n">
        <v>20</v>
      </c>
      <c r="V64" s="1"/>
      <c r="W64" s="2" t="n">
        <f aca="false">SUM(B64:V64)</f>
        <v>59</v>
      </c>
      <c r="X64" s="5"/>
      <c r="Y64" s="5"/>
    </row>
    <row r="65" customFormat="false" ht="12.75" hidden="false" customHeight="false" outlineLevel="0" collapsed="false">
      <c r="A65" s="18" t="s">
        <v>14</v>
      </c>
      <c r="B65" s="2" t="n">
        <f aca="false">SUM(B55:B64)</f>
        <v>0</v>
      </c>
      <c r="C65" s="2" t="n">
        <f aca="false">SUM(C55:C64)</f>
        <v>7</v>
      </c>
      <c r="D65" s="2" t="n">
        <f aca="false">SUM(D55:D64)</f>
        <v>2</v>
      </c>
      <c r="E65" s="2" t="n">
        <f aca="false">SUM(E55:E64)</f>
        <v>3</v>
      </c>
      <c r="F65" s="2" t="n">
        <f aca="false">SUM(F55:F64)</f>
        <v>11</v>
      </c>
      <c r="G65" s="2" t="n">
        <f aca="false">SUM(G55:G64)</f>
        <v>0</v>
      </c>
      <c r="H65" s="2" t="n">
        <f aca="false">SUM(H55:H64)</f>
        <v>23</v>
      </c>
      <c r="I65" s="2" t="n">
        <f aca="false">SUM(I55:I64)</f>
        <v>0</v>
      </c>
      <c r="J65" s="2" t="n">
        <f aca="false">SUM(J55:J64)</f>
        <v>0</v>
      </c>
      <c r="K65" s="2" t="n">
        <f aca="false">SUM(K55:K64)</f>
        <v>0</v>
      </c>
      <c r="L65" s="2" t="n">
        <f aca="false">SUM(L55:L64)</f>
        <v>0</v>
      </c>
      <c r="M65" s="2" t="n">
        <f aca="false">SUM(M55:M64)</f>
        <v>-3</v>
      </c>
      <c r="N65" s="2" t="n">
        <f aca="false">SUM(N55:N64)</f>
        <v>10</v>
      </c>
      <c r="O65" s="2" t="n">
        <f aca="false">SUM(O55:O64)</f>
        <v>9</v>
      </c>
      <c r="P65" s="2" t="n">
        <f aca="false">SUM(P55:P64)</f>
        <v>0</v>
      </c>
      <c r="Q65" s="2" t="n">
        <f aca="false">SUM(Q55:Q64)</f>
        <v>0</v>
      </c>
      <c r="R65" s="2" t="n">
        <f aca="false">SUM(R55:R64)</f>
        <v>0</v>
      </c>
      <c r="S65" s="2" t="n">
        <f aca="false">SUM(S55:S64)</f>
        <v>6</v>
      </c>
      <c r="T65" s="2" t="n">
        <f aca="false">SUM(T55:T64)</f>
        <v>25</v>
      </c>
      <c r="U65" s="2" t="n">
        <f aca="false">SUM(U55:U64)</f>
        <v>21</v>
      </c>
      <c r="V65" s="2" t="n">
        <f aca="false">SUM(V55:V64)</f>
        <v>0</v>
      </c>
      <c r="W65" s="2" t="n">
        <f aca="false">SUM(B65:V65)</f>
        <v>114</v>
      </c>
      <c r="X65" s="5"/>
      <c r="Y65" s="5"/>
    </row>
    <row r="66" customFormat="false" ht="12.75" hidden="false" customHeight="false" outlineLevel="0" collapsed="false">
      <c r="A66" s="18" t="s">
        <v>16</v>
      </c>
      <c r="B66" s="2" t="n">
        <f aca="false">B65</f>
        <v>0</v>
      </c>
      <c r="C66" s="2" t="n">
        <f aca="false">B66+C65</f>
        <v>7</v>
      </c>
      <c r="D66" s="2" t="n">
        <f aca="false">C66+D65</f>
        <v>9</v>
      </c>
      <c r="E66" s="2" t="n">
        <f aca="false">D66+E65</f>
        <v>12</v>
      </c>
      <c r="F66" s="2" t="n">
        <f aca="false">E66+F65</f>
        <v>23</v>
      </c>
      <c r="G66" s="2" t="n">
        <f aca="false">F66+G65</f>
        <v>23</v>
      </c>
      <c r="H66" s="2" t="n">
        <f aca="false">G66+H65</f>
        <v>46</v>
      </c>
      <c r="I66" s="2" t="n">
        <f aca="false">H66+I65</f>
        <v>46</v>
      </c>
      <c r="J66" s="2" t="n">
        <f aca="false">I66+J65</f>
        <v>46</v>
      </c>
      <c r="K66" s="2" t="n">
        <f aca="false">J66+K65</f>
        <v>46</v>
      </c>
      <c r="L66" s="2" t="n">
        <f aca="false">K66+L65</f>
        <v>46</v>
      </c>
      <c r="M66" s="2" t="n">
        <f aca="false">L66+M65</f>
        <v>43</v>
      </c>
      <c r="N66" s="2" t="n">
        <f aca="false">M66+N65</f>
        <v>53</v>
      </c>
      <c r="O66" s="2" t="n">
        <f aca="false">N66+O65</f>
        <v>62</v>
      </c>
      <c r="P66" s="2" t="n">
        <f aca="false">O66+P65</f>
        <v>62</v>
      </c>
      <c r="Q66" s="2" t="n">
        <f aca="false">P66+Q65</f>
        <v>62</v>
      </c>
      <c r="R66" s="2" t="n">
        <f aca="false">Q66+R65</f>
        <v>62</v>
      </c>
      <c r="S66" s="2" t="n">
        <f aca="false">R66+S65</f>
        <v>68</v>
      </c>
      <c r="T66" s="2" t="n">
        <f aca="false">S66+T65</f>
        <v>93</v>
      </c>
      <c r="U66" s="2" t="n">
        <f aca="false">T66+U65</f>
        <v>114</v>
      </c>
      <c r="V66" s="2" t="n">
        <f aca="false">U66+V65</f>
        <v>114</v>
      </c>
      <c r="W66" s="2" t="n">
        <f aca="false">AVERAGE(B65:V65)</f>
        <v>5.42857142857143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8" t="s">
        <v>7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8" t="s">
        <v>2</v>
      </c>
      <c r="B69" s="1" t="n">
        <f aca="false">W13</f>
        <v>1042</v>
      </c>
      <c r="C69" s="18" t="s">
        <v>71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8" t="s">
        <v>48</v>
      </c>
      <c r="B70" s="1" t="n">
        <f aca="false">W52</f>
        <v>355</v>
      </c>
      <c r="C70" s="1" t="n">
        <f aca="false">B69-B70</f>
        <v>687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8" t="s">
        <v>37</v>
      </c>
      <c r="B71" s="1" t="n">
        <f aca="false">W39</f>
        <v>350</v>
      </c>
      <c r="C71" s="1" t="n">
        <f aca="false">B70-B71</f>
        <v>5</v>
      </c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8" t="s">
        <v>18</v>
      </c>
      <c r="B72" s="1" t="n">
        <f aca="false">W26</f>
        <v>179</v>
      </c>
      <c r="C72" s="1" t="n">
        <f aca="false">B71-B72</f>
        <v>171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8" t="s">
        <v>59</v>
      </c>
      <c r="B73" s="1" t="n">
        <f aca="false">W65</f>
        <v>114</v>
      </c>
      <c r="C73" s="1" t="n">
        <f aca="false">B72-B73</f>
        <v>65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18" t="s">
        <v>7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17" t="s">
        <v>10</v>
      </c>
      <c r="B76" s="1" t="n">
        <f aca="false">W9</f>
        <v>448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6" t="s">
        <v>7</v>
      </c>
      <c r="B77" s="1" t="n">
        <f aca="false">W6</f>
        <v>405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21" t="s">
        <v>51</v>
      </c>
      <c r="B78" s="1" t="n">
        <f aca="false">W44</f>
        <v>160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0" t="s">
        <v>46</v>
      </c>
      <c r="B79" s="1" t="n">
        <f aca="false">W37</f>
        <v>186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6" t="s">
        <v>26</v>
      </c>
      <c r="B80" s="1" t="n">
        <f aca="false">W19</f>
        <v>101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6" t="s">
        <v>9</v>
      </c>
      <c r="B81" s="1" t="n">
        <f aca="false">W8</f>
        <v>96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dcterms:modified xsi:type="dcterms:W3CDTF">2007-06-03T16:54:13Z</dcterms:modified>
  <cp:revision>0</cp:revision>
  <dc:subject/>
  <dc:title/>
</cp:coreProperties>
</file>